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367">
  <si>
    <t xml:space="preserve">Приложение 3</t>
  </si>
  <si>
    <t xml:space="preserve">к решению Совета депутатов городского округа Лотошино Московской области  от __________ №_____   </t>
  </si>
  <si>
    <t xml:space="preserve">Ведомственная структура расходов бюджета  городского поселения Лотошино Лотошинского муниципального района Московской области за 2019 год</t>
  </si>
  <si>
    <t xml:space="preserve">Единицы измерения: Руб.</t>
  </si>
  <si>
    <t xml:space="preserve">Наименование КБК</t>
  </si>
  <si>
    <t xml:space="preserve">Глава</t>
  </si>
  <si>
    <t xml:space="preserve">РЗ</t>
  </si>
  <si>
    <t xml:space="preserve">П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Администрация муниципального образования "Городское поселение Лотошино"</t>
  </si>
  <si>
    <t xml:space="preserve">ОБЩЕГОСУДАРСТВЕННЫЕ ВОПРОСЫ</t>
  </si>
  <si>
    <t xml:space="preserve">90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9500000000</t>
  </si>
  <si>
    <t xml:space="preserve">Глава муниципального образования</t>
  </si>
  <si>
    <t xml:space="preserve">950000010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Лотошино "Эффективная власть" на 2019-2023 годы</t>
  </si>
  <si>
    <t xml:space="preserve">0100000000</t>
  </si>
  <si>
    <t xml:space="preserve">Подпрограмма "Организация муниципального управления"</t>
  </si>
  <si>
    <t xml:space="preserve">0110000000</t>
  </si>
  <si>
    <t xml:space="preserve">Основное мероприятие «Создание условий для реализации полномочий органов исполнительной власти»</t>
  </si>
  <si>
    <t xml:space="preserve">0110100000</t>
  </si>
  <si>
    <t xml:space="preserve">Расходы на обеспечение деятельности органов исполнительной власти</t>
  </si>
  <si>
    <t xml:space="preserve">011010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Информационное обслуживание"</t>
  </si>
  <si>
    <t xml:space="preserve">0140000000</t>
  </si>
  <si>
    <t xml:space="preserve">Основное мероприятие "Обеспечение развития и модернизации существующей технологической базы и развитие информационно-технологической инфраструктуры"</t>
  </si>
  <si>
    <t xml:space="preserve">0140100000</t>
  </si>
  <si>
    <t xml:space="preserve">Расходы на обеспечение развития и модернизации существующей технологической базы</t>
  </si>
  <si>
    <t xml:space="preserve">0140100100</t>
  </si>
  <si>
    <t xml:space="preserve">Расходы на оплату услуг редакции</t>
  </si>
  <si>
    <t xml:space="preserve">0140100200</t>
  </si>
  <si>
    <t xml:space="preserve">"Федеральный проект "Цифровое государственное управление"</t>
  </si>
  <si>
    <t xml:space="preserve">014D6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14D6S094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500000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 муниципального образования</t>
  </si>
  <si>
    <t xml:space="preserve">9900000000</t>
  </si>
  <si>
    <t xml:space="preserve">Резервный фонд местных администраций</t>
  </si>
  <si>
    <t xml:space="preserve">990000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Управление муниципальным имуществом"</t>
  </si>
  <si>
    <t xml:space="preserve">0130000000</t>
  </si>
  <si>
    <t xml:space="preserve">Основное мероприятие «Обеспечение проведения технической инвентаризации объектов недвижимого имущества и постановка их на государственный кадастровый учет»</t>
  </si>
  <si>
    <t xml:space="preserve">0130100000</t>
  </si>
  <si>
    <t xml:space="preserve">Расходы на 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130100100</t>
  </si>
  <si>
    <t xml:space="preserve">Основное мероприятие «Обеспечение сохранности имущества, составляющего казну»</t>
  </si>
  <si>
    <t xml:space="preserve">0130300000</t>
  </si>
  <si>
    <t xml:space="preserve">Расходы на обеспечение сохранности имущества,составляющего казну</t>
  </si>
  <si>
    <t xml:space="preserve">0130300100</t>
  </si>
  <si>
    <t xml:space="preserve">Оплата коммунальных услуг зданий. помещений, входящих в состав муниципальной казны</t>
  </si>
  <si>
    <t xml:space="preserve">01303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1101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ского поселения Лотошино "Обеспечение безопасности жизнедеятельности населения городского поселения Лотошино" на 2019-2023 годы</t>
  </si>
  <si>
    <t xml:space="preserve">0300000000</t>
  </si>
  <si>
    <t xml:space="preserve">Подпрограмма  "Мероприятия по предупреждению и ликвидации последствий чрезвычайных ситуаций на территории городского поселения Лотошино"</t>
  </si>
  <si>
    <t xml:space="preserve">0320000000</t>
  </si>
  <si>
    <t xml:space="preserve">Основное мероприятие «Предупреждение и ликвидация последствий чрезвычайных ситуаций»</t>
  </si>
  <si>
    <t xml:space="preserve">0320100000</t>
  </si>
  <si>
    <t xml:space="preserve">Расходы по предупреждению и ликвидации последствий чрезвычайных ситуаций</t>
  </si>
  <si>
    <t xml:space="preserve">0320100100</t>
  </si>
  <si>
    <t xml:space="preserve">Обеспечение пожарной безопасности</t>
  </si>
  <si>
    <t xml:space="preserve">10</t>
  </si>
  <si>
    <t xml:space="preserve">Подпрограмма "Мероприятия по обеспечению первичных мер пожарной безопасности на территории городского поселения Лотошино"</t>
  </si>
  <si>
    <t xml:space="preserve">0350000000</t>
  </si>
  <si>
    <t xml:space="preserve">Основное мероприятие «Повышение защиты жизни и здоровья граждан, их имущества от пожаров и ограничение их последствий»</t>
  </si>
  <si>
    <t xml:space="preserve">0350100000</t>
  </si>
  <si>
    <t xml:space="preserve">Расходы по обеспечению первичных мер пожарной безопасности</t>
  </si>
  <si>
    <t xml:space="preserve">035010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Мероприятия по обеспечению безопасности людей на водных объектах, охране их жизни и здоровья в городском поселении Лотошино "</t>
  </si>
  <si>
    <t xml:space="preserve">0310000000</t>
  </si>
  <si>
    <t xml:space="preserve">Основное мероприятие «Обеспечение безопасности людей на водных объектах»</t>
  </si>
  <si>
    <t xml:space="preserve">0310100000</t>
  </si>
  <si>
    <t xml:space="preserve">Расходы на обеспечение безопасности людей на водных объектах</t>
  </si>
  <si>
    <t xml:space="preserve">0310100100</t>
  </si>
  <si>
    <t xml:space="preserve">НАЦИОНАЛЬНАЯ ЭКОНОМИКА</t>
  </si>
  <si>
    <t xml:space="preserve">Водные ресурсы</t>
  </si>
  <si>
    <t xml:space="preserve">Капитальный ремонт гидротехнических сооружений, находящихся в собственности субъектов РФ, муниципальной собственности, капитальный ремонт и ликвидация бесхозяйных гидротехнических сооружений</t>
  </si>
  <si>
    <t xml:space="preserve">03101L0161</t>
  </si>
  <si>
    <t xml:space="preserve">Транспорт</t>
  </si>
  <si>
    <t xml:space="preserve">08</t>
  </si>
  <si>
    <t xml:space="preserve">Муниципальная программа городского поселения Лотошино "Развитие транспортной системы" на 2019-2023 годы</t>
  </si>
  <si>
    <t xml:space="preserve">0400000000</t>
  </si>
  <si>
    <t xml:space="preserve">Подпрограмма "Транспортное обслуживание населения"</t>
  </si>
  <si>
    <t xml:space="preserve">0440000000</t>
  </si>
  <si>
    <t xml:space="preserve">Основное мероприятие «Развитие пассажирского транспорта общего пользования»</t>
  </si>
  <si>
    <t xml:space="preserve">04401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4401S1570</t>
  </si>
  <si>
    <t xml:space="preserve">Дорожное хозяйство (дорожные фонды)</t>
  </si>
  <si>
    <t xml:space="preserve">Подпрограмма  "Обеспечение содержания, капитального ремонта и ремонта автомобильных дорог общего пользования местного значения городского поселения Лотошино Лотошинского муниципального района"</t>
  </si>
  <si>
    <t xml:space="preserve">0410000000</t>
  </si>
  <si>
    <t xml:space="preserve">Основное мероприятие «Ремонт автомобильных дорог общего пользования»</t>
  </si>
  <si>
    <t xml:space="preserve">0410100000</t>
  </si>
  <si>
    <t xml:space="preserve">Расходы по ремонту автомобильных дорог общего пользования</t>
  </si>
  <si>
    <t xml:space="preserve">0410100100</t>
  </si>
  <si>
    <t xml:space="preserve">Софинансирование работ по капитальному ремонту и ремонту автомобильных дорог общего пользования населенных пунктов</t>
  </si>
  <si>
    <t xml:space="preserve">04101S0240</t>
  </si>
  <si>
    <t xml:space="preserve">Основное мероприятие «Содержание автомобильных дорог общего пользования»</t>
  </si>
  <si>
    <t xml:space="preserve">0410200000</t>
  </si>
  <si>
    <t xml:space="preserve">Работы по содержанию автомобильных дорог общего пользования</t>
  </si>
  <si>
    <t xml:space="preserve">0410200100</t>
  </si>
  <si>
    <t xml:space="preserve">Подпрограмма "Развитие сети автомобильных дорог"</t>
  </si>
  <si>
    <t xml:space="preserve">0420000000</t>
  </si>
  <si>
    <t xml:space="preserve">Основное мероприятие "Устройство автомобильных дорог  вновь образованных жилых микрорайонов в населенных пунктах"</t>
  </si>
  <si>
    <t xml:space="preserve">0420100000</t>
  </si>
  <si>
    <t xml:space="preserve">Расходы по устройству автомобильных дорог вновь образованных жилых микрорайонов в населенных пунктах</t>
  </si>
  <si>
    <t xml:space="preserve">0420100100</t>
  </si>
  <si>
    <t xml:space="preserve">Подпрограмма "Безопасность дорожного движения"</t>
  </si>
  <si>
    <t xml:space="preserve">0450000000</t>
  </si>
  <si>
    <t xml:space="preserve">Основное мероприятие «Обеспечение безопасных условий движения на дорогах общего пользования городского поселения Лотошино»</t>
  </si>
  <si>
    <t xml:space="preserve">0450100000</t>
  </si>
  <si>
    <t xml:space="preserve">Расходы по обеспечению безопасных условий движения на дорогах общего пользования городского поселения Лотошино</t>
  </si>
  <si>
    <t xml:space="preserve">0450100100</t>
  </si>
  <si>
    <t xml:space="preserve">Подпрограмма "Приобретение коммунальной техники для осуществления дорожной деятельности"</t>
  </si>
  <si>
    <t xml:space="preserve">0470000000</t>
  </si>
  <si>
    <t xml:space="preserve">Основное мероприятие «Увеличение количества единиц техники необходимой для осуществления дорожной деятельности»</t>
  </si>
  <si>
    <t xml:space="preserve">0470100000</t>
  </si>
  <si>
    <t xml:space="preserve">Расходы по увеличению количества единиц техники необходимой для осуществления дорожной деятельности</t>
  </si>
  <si>
    <t xml:space="preserve">0470100100</t>
  </si>
  <si>
    <t xml:space="preserve">Муниципальная программа городского поселения Лотошино  "Формирование современной комфортной городской  среды на территории городского поселения Лотошино на 2018-2022 годы»"</t>
  </si>
  <si>
    <t xml:space="preserve">1000000000</t>
  </si>
  <si>
    <t xml:space="preserve">Подпрограмма "Комфортная городская среда"</t>
  </si>
  <si>
    <t xml:space="preserve">1010000000</t>
  </si>
  <si>
    <t xml:space="preserve">Основное мероприятие «Благоустройство дворовых территорий городского поселения Лотошино»</t>
  </si>
  <si>
    <t xml:space="preserve">1010200000</t>
  </si>
  <si>
    <t xml:space="preserve">Расходы по ремонту асфальтового покрытия дворовых территорий и проездов дворовых территорий</t>
  </si>
  <si>
    <t xml:space="preserve">1010200200</t>
  </si>
  <si>
    <t xml:space="preserve">"Федеральный проект "Формирование комфортной городской среды"</t>
  </si>
  <si>
    <t xml:space="preserve">101F200000</t>
  </si>
  <si>
    <t xml:space="preserve">Ремонт дворовых территорий</t>
  </si>
  <si>
    <t xml:space="preserve">101F2S2740</t>
  </si>
  <si>
    <t xml:space="preserve">Муниципальная программа городского поселения Лотошино «Развитие сельского хозяйства и сельских территорий городского поселения Лотошино» на 2019-2023 годы</t>
  </si>
  <si>
    <t xml:space="preserve">1200000000</t>
  </si>
  <si>
    <t xml:space="preserve">Подпрограмма "Устойчивое развитие сельских территорий"</t>
  </si>
  <si>
    <t xml:space="preserve">1230000000</t>
  </si>
  <si>
    <t xml:space="preserve">Основное мероприятие «Повышение уровня комплексного обустройства населенных пунктов, расположенных в сельской местности»</t>
  </si>
  <si>
    <t xml:space="preserve">1230100000</t>
  </si>
  <si>
    <t xml:space="preserve">Расходы по разработке проектно-сметной докуменитации на реконструкцию объектов</t>
  </si>
  <si>
    <t xml:space="preserve">1230100100</t>
  </si>
  <si>
    <t xml:space="preserve">Софинансирование работ по проектированию автомобильных дорог местного значения</t>
  </si>
  <si>
    <t xml:space="preserve">12301S4370</t>
  </si>
  <si>
    <t xml:space="preserve">Другие вопросы в области национальной экономики</t>
  </si>
  <si>
    <t xml:space="preserve">12</t>
  </si>
  <si>
    <t xml:space="preserve">Основное мероприятие «Межевание земельных участков под объектами муниципальной собственности и многоквартирными домами»</t>
  </si>
  <si>
    <t xml:space="preserve">0130500000</t>
  </si>
  <si>
    <t xml:space="preserve">Расходы по межеванию земельных участков под объектами муниципальной собственности и многоквартирными домами</t>
  </si>
  <si>
    <t xml:space="preserve">0130500100</t>
  </si>
  <si>
    <t xml:space="preserve">Подпрограмма  «Благоустройство территории городского поселения Лотошино»</t>
  </si>
  <si>
    <t xml:space="preserve">1020000000</t>
  </si>
  <si>
    <t xml:space="preserve">Основное мероприятие «Транспортировка в морг умерших, не имеющих супруга, близких и иных родственников, а также умерших других категорий для производства судебно-медицинской экспертизы»</t>
  </si>
  <si>
    <t xml:space="preserve">1020400000</t>
  </si>
  <si>
    <t xml:space="preserve">Расходы на транспортировку в морг умерших, не имеющих супруга, близких и иных родственников,а также умерших других категорий для производства судебно-медицинской экспертизы</t>
  </si>
  <si>
    <t xml:space="preserve">1020400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омфортного проживания жителей в многоквартирных домах»</t>
  </si>
  <si>
    <t xml:space="preserve">1030000000</t>
  </si>
  <si>
    <t xml:space="preserve">Основное мероприятие «Приведение в надлежащее состояние подъездов в многоквартирных домах»</t>
  </si>
  <si>
    <t xml:space="preserve">1030100000</t>
  </si>
  <si>
    <t xml:space="preserve">Ремонт подъездов в  многоквартирных домах</t>
  </si>
  <si>
    <t xml:space="preserve">10301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«Создание благоприятных условий для проживания граждан в многоквартирных домах, расположенных  на территории городского поселения Лотошино»</t>
  </si>
  <si>
    <t xml:space="preserve">1030200000</t>
  </si>
  <si>
    <t xml:space="preserve">Расходы по ремонту муниципального жилого фонда</t>
  </si>
  <si>
    <t xml:space="preserve">1030200100</t>
  </si>
  <si>
    <t xml:space="preserve">Взносы на капитальный ремонт общей площади жилых помещений, являющихся муниципальным жилищным фондом, в многоквартирных домах</t>
  </si>
  <si>
    <t xml:space="preserve">1030200200</t>
  </si>
  <si>
    <t xml:space="preserve">Расходы по проведению капитального ремонта многоквартирных домов, расположенных на территории городского поселения Лотошино</t>
  </si>
  <si>
    <t xml:space="preserve">1030200300</t>
  </si>
  <si>
    <t xml:space="preserve">Коммунальное хозяйство</t>
  </si>
  <si>
    <t xml:space="preserve">Муниципальная программа городского поселения Лотошино "Газификация населенных пунктов городского поселения Лотошино" на 2019-2023 годы</t>
  </si>
  <si>
    <t xml:space="preserve">0500000000</t>
  </si>
  <si>
    <t xml:space="preserve">Основное мероприятие «Газификация населенных пунктов»</t>
  </si>
  <si>
    <t xml:space="preserve">0500100000</t>
  </si>
  <si>
    <t xml:space="preserve">Расходы по газификации населенных пунктов</t>
  </si>
  <si>
    <t xml:space="preserve">0500100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городского поселения Лотошино  "Содержание и развитие инженерной инфраструктуры и энергоэффективности» на 2018-2022</t>
  </si>
  <si>
    <t xml:space="preserve">0900000000</t>
  </si>
  <si>
    <t xml:space="preserve">Подпрограмма «Чистая вода»</t>
  </si>
  <si>
    <t xml:space="preserve">0910000000</t>
  </si>
  <si>
    <t xml:space="preserve">Основное мероприятие «Строительство, реконструкция, капитальный ремонт и ремонт ВЗУ, ВНС, станций водоочистки»</t>
  </si>
  <si>
    <t xml:space="preserve">0910100000</t>
  </si>
  <si>
    <t xml:space="preserve">Расходы по строительству, реконструкции, капитальному ремонту и ремонту ВЗУ, ВНС, станций водоочистки</t>
  </si>
  <si>
    <t xml:space="preserve">0910100100</t>
  </si>
  <si>
    <t xml:space="preserve">Подпрограмма "Создание условий для обеспечения качественными жилищно-коммунальными услугами"</t>
  </si>
  <si>
    <t xml:space="preserve">0930000000</t>
  </si>
  <si>
    <t xml:space="preserve">Основное мероприятие "Разработка программы комплексного развития систем коммунальной инфраструктуры"</t>
  </si>
  <si>
    <t xml:space="preserve">0930300000</t>
  </si>
  <si>
    <t xml:space="preserve">Расходы по разработке программы комплексного развития систем коммунальной инфраструктуры</t>
  </si>
  <si>
    <t xml:space="preserve">0930300100</t>
  </si>
  <si>
    <t xml:space="preserve">Подпрограмма «Газоснабжение и водоснабжение сельских территорий»</t>
  </si>
  <si>
    <t xml:space="preserve">1210000000</t>
  </si>
  <si>
    <t xml:space="preserve">Расходы по водоснабжению сельских населенных пунктов</t>
  </si>
  <si>
    <t xml:space="preserve">1210100000</t>
  </si>
  <si>
    <t xml:space="preserve">Расходы по газоснабжению сельских населенных пунктов</t>
  </si>
  <si>
    <t xml:space="preserve">1210100100</t>
  </si>
  <si>
    <t xml:space="preserve">Реализация мероприятий по устойчивому развитию сельских территорий</t>
  </si>
  <si>
    <t xml:space="preserve">12101L5670</t>
  </si>
  <si>
    <t xml:space="preserve">Основное мероприятие «Водоснабжение сельских населенных пунктов»</t>
  </si>
  <si>
    <t xml:space="preserve">1210200000</t>
  </si>
  <si>
    <t xml:space="preserve">1210200100</t>
  </si>
  <si>
    <t xml:space="preserve">Благоустройство</t>
  </si>
  <si>
    <t xml:space="preserve">Подпрограмма  "Содержание внутриквартальных дорог городского поселения Лотошино"</t>
  </si>
  <si>
    <t xml:space="preserve">0430000000</t>
  </si>
  <si>
    <t xml:space="preserve">Основное мероприятие «Содержание внутриквартальных дорог, дворовых территорий многоквартирных жилых домов»</t>
  </si>
  <si>
    <t xml:space="preserve">0430100000</t>
  </si>
  <si>
    <t xml:space="preserve">Расходы по содержанию внутриквартальных дорог, дворовых территорий многоквартирных жилых домов</t>
  </si>
  <si>
    <t xml:space="preserve">0430100100</t>
  </si>
  <si>
    <t xml:space="preserve">Основное мероприятие "Благоустройство общественных территорий городского поселения Лотошино"</t>
  </si>
  <si>
    <t xml:space="preserve">1010100000</t>
  </si>
  <si>
    <t xml:space="preserve">Расходы по разработке архитектурно-планировочных концепций и рабочей документации</t>
  </si>
  <si>
    <t xml:space="preserve">1010100100</t>
  </si>
  <si>
    <t xml:space="preserve">Расходы по подготовке к празднованию юбилея муниципального образования</t>
  </si>
  <si>
    <t xml:space="preserve">1010100200</t>
  </si>
  <si>
    <t xml:space="preserve">Расходы по благоустройству мест общего пользования в рамках организации пешеходной доступности к объектам социально-культурного назначения по адресу п.Кировский д.4А до д.8ул.Лесная</t>
  </si>
  <si>
    <t xml:space="preserve">1010100300</t>
  </si>
  <si>
    <t xml:space="preserve">Расходы по приобретению и установке детских игровых площадок на территории городского поселения Лотошино</t>
  </si>
  <si>
    <t xml:space="preserve">1010200100</t>
  </si>
  <si>
    <t xml:space="preserve">Основное мероприятие «Повышение надежности энергоснабжения сетей уличного освещения»</t>
  </si>
  <si>
    <t xml:space="preserve">1020100000</t>
  </si>
  <si>
    <t xml:space="preserve">Расходы по повышению энергетической эффективности систем наружного освещения</t>
  </si>
  <si>
    <t xml:space="preserve">1020100100</t>
  </si>
  <si>
    <t xml:space="preserve">Формирование комфортной городской световой  среды, в том числе разработка ПСД</t>
  </si>
  <si>
    <t xml:space="preserve">1020100200</t>
  </si>
  <si>
    <t xml:space="preserve">Содержание систем наружного освещения</t>
  </si>
  <si>
    <t xml:space="preserve">1020100300</t>
  </si>
  <si>
    <t xml:space="preserve">Основное мероприятие «Организация озеленения территорий»</t>
  </si>
  <si>
    <t xml:space="preserve">1020200000</t>
  </si>
  <si>
    <t xml:space="preserve">Расходы по содержанию зеленых насаждений</t>
  </si>
  <si>
    <t xml:space="preserve">1020200100</t>
  </si>
  <si>
    <t xml:space="preserve">Расходы на проведение мероприятий по комплексной борьбе с борщевиком</t>
  </si>
  <si>
    <t xml:space="preserve">1020200200</t>
  </si>
  <si>
    <t xml:space="preserve">Основное мероприятие «Содержание мест захоронений»</t>
  </si>
  <si>
    <t xml:space="preserve">1020300000</t>
  </si>
  <si>
    <t xml:space="preserve">Расходы по содержанию мест захоронений</t>
  </si>
  <si>
    <t xml:space="preserve">1020300100</t>
  </si>
  <si>
    <t xml:space="preserve">Основное мероприятие «Благоустройство территорий городского поселения Лотошино»</t>
  </si>
  <si>
    <t xml:space="preserve">1020500000</t>
  </si>
  <si>
    <t xml:space="preserve">Расходы по содержанию объектов благоустройства</t>
  </si>
  <si>
    <t xml:space="preserve">1020500100</t>
  </si>
  <si>
    <t xml:space="preserve">Расходы по содержанию общественного туалета</t>
  </si>
  <si>
    <t xml:space="preserve">1020500200</t>
  </si>
  <si>
    <t xml:space="preserve">Расходы по строительству, содержанию и ремонту колодцев</t>
  </si>
  <si>
    <t xml:space="preserve">1020500300</t>
  </si>
  <si>
    <t xml:space="preserve">102F200000</t>
  </si>
  <si>
    <t xml:space="preserve">Софинасирование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02F2S26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городского поселения Лотошино "Молодое поколение" на 2019-2023 годы</t>
  </si>
  <si>
    <t xml:space="preserve">0700000000</t>
  </si>
  <si>
    <t xml:space="preserve">Основное мероприятие «Проведение мероприятий для детей и молодежи»</t>
  </si>
  <si>
    <t xml:space="preserve">0700100000</t>
  </si>
  <si>
    <t xml:space="preserve">Расходы по проведению мероприятий для детей и молодежи</t>
  </si>
  <si>
    <t xml:space="preserve">0700100100</t>
  </si>
  <si>
    <t xml:space="preserve">Основное мероприятие «Обеспечение деятельности (оказание услуг) подведомственных учреждений»</t>
  </si>
  <si>
    <t xml:space="preserve">0700200000</t>
  </si>
  <si>
    <t xml:space="preserve">Расходы по обеспечению деятельности (оказание услуг) подведомственных учреждений</t>
  </si>
  <si>
    <t xml:space="preserve">070020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, СРЕДСТВА МАССОВОЙ ИНФОРМАЦИИ</t>
  </si>
  <si>
    <t xml:space="preserve">Культура</t>
  </si>
  <si>
    <t xml:space="preserve">Муниципальная программа городского поселения Лотошино "Развитие сферы культуры " на 2019-2023 годы</t>
  </si>
  <si>
    <t xml:space="preserve">0800000000</t>
  </si>
  <si>
    <t xml:space="preserve">Подпрограмма "Культура городского поселения Лотошино"  </t>
  </si>
  <si>
    <t xml:space="preserve">0810000000</t>
  </si>
  <si>
    <t xml:space="preserve">Основное мероприятие «Проведение мероприятий в сфере культуры»</t>
  </si>
  <si>
    <t xml:space="preserve">0810100000</t>
  </si>
  <si>
    <t xml:space="preserve">Расходы на проведение мероприятий в сфере культуры</t>
  </si>
  <si>
    <t xml:space="preserve">0810100100</t>
  </si>
  <si>
    <t xml:space="preserve">0810200000</t>
  </si>
  <si>
    <t xml:space="preserve">Расходы по обеспечению деятельности (оказание услуг)подведомственных учреждений</t>
  </si>
  <si>
    <t xml:space="preserve">0810200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Подпрограмма "Создание и функционирование парка "Дубки" на территории городского поселения Лотошино"  </t>
  </si>
  <si>
    <t xml:space="preserve">0820000000</t>
  </si>
  <si>
    <t xml:space="preserve">Основное мероприятие «Выполнение работ по созданию парковой зоны»</t>
  </si>
  <si>
    <t xml:space="preserve">0820100000</t>
  </si>
  <si>
    <t xml:space="preserve">Расходы по выполнению работ по созданию парковой зоны</t>
  </si>
  <si>
    <t xml:space="preserve">0820100100</t>
  </si>
  <si>
    <t xml:space="preserve">Подпрограмма "Сохранение памятников истории и культуры на территории городского поселения Лотошино"  </t>
  </si>
  <si>
    <t xml:space="preserve">0830000000</t>
  </si>
  <si>
    <t xml:space="preserve">Основное мероприятие «Сохранение, использование, популяризация и охрана памятников истории и культуры»</t>
  </si>
  <si>
    <t xml:space="preserve">0830100000</t>
  </si>
  <si>
    <t xml:space="preserve">Расходы по сохранению, использованию, популяризации и охране памятников истории и культуры</t>
  </si>
  <si>
    <t xml:space="preserve">0830100100</t>
  </si>
  <si>
    <t xml:space="preserve">Подпрограмма «Организация библиотечного обслуживания населения, комплектование и обеспечение сохранности библиотечных фондов библиотек поселений»</t>
  </si>
  <si>
    <t xml:space="preserve">0840000000</t>
  </si>
  <si>
    <t xml:space="preserve">Основное мероприятие «Организация библиотечного обслуживания населения, комплектование и обеспечение сохранности библиотечных фондов библиотек поселений»</t>
  </si>
  <si>
    <t xml:space="preserve">0840100000</t>
  </si>
  <si>
    <t xml:space="preserve">Расходы на организацию библиотечного обслуживания населения,комплектование и обеспечение сохранности библиотечных фондов библиотек поселений</t>
  </si>
  <si>
    <t xml:space="preserve">0840100100</t>
  </si>
  <si>
    <t xml:space="preserve">СОЦИАЛЬНАЯ ПОЛИТИКА</t>
  </si>
  <si>
    <t xml:space="preserve">Пенсионное обеспечение</t>
  </si>
  <si>
    <t xml:space="preserve">990000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городского поселения Лотошино "Развитие физической культуры и спорта  " на 2019-2023 годы</t>
  </si>
  <si>
    <t xml:space="preserve">1100000000</t>
  </si>
  <si>
    <t xml:space="preserve">1100100000</t>
  </si>
  <si>
    <t xml:space="preserve">1100100100</t>
  </si>
  <si>
    <t xml:space="preserve">Массовый спорт</t>
  </si>
  <si>
    <t xml:space="preserve">1100200000</t>
  </si>
  <si>
    <t xml:space="preserve">Расходы по проведению мероприятий в сфере физической культуры и спорта</t>
  </si>
  <si>
    <t xml:space="preserve">11002001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.00;[RED]\-##,##0.00;0.00;@"/>
    <numFmt numFmtId="166" formatCode="##,##0.0;[RED]\-##,##0.0;0.0;@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1"/>
      <name val="Calibri"/>
      <family val="2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5"/>
  <sheetViews>
    <sheetView showFormulas="false" showGridLines="tru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I10" activeCellId="0" sqref="I10:I3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4.41"/>
    <col collapsed="false" customWidth="true" hidden="false" outlineLevel="0" max="4" min="3" style="0" width="3.28"/>
    <col collapsed="false" customWidth="true" hidden="false" outlineLevel="0" max="5" min="5" style="0" width="13.14"/>
    <col collapsed="false" customWidth="true" hidden="false" outlineLevel="0" max="6" min="6" style="0" width="4.41"/>
    <col collapsed="false" customWidth="true" hidden="false" outlineLevel="0" max="8" min="7" style="0" width="18.7"/>
    <col collapsed="false" customWidth="true" hidden="false" outlineLevel="0" max="9" min="9" style="0" width="17.28"/>
  </cols>
  <sheetData>
    <row r="1" customFormat="false" ht="19.9" hidden="false" customHeight="true" outlineLevel="0" collapsed="false">
      <c r="A1" s="1"/>
      <c r="H1" s="2" t="s">
        <v>0</v>
      </c>
      <c r="I1" s="2"/>
    </row>
    <row r="2" customFormat="false" ht="20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0.65" hidden="false" customHeight="true" outlineLevel="0" collapsed="false">
      <c r="A3" s="1"/>
    </row>
    <row r="4" customFormat="false" ht="4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9.9" hidden="false" customHeight="true" outlineLevel="0" collapsed="false">
      <c r="A5" s="1"/>
    </row>
    <row r="6" customFormat="false" ht="19.9" hidden="false" customHeight="true" outlineLevel="0" collapsed="false">
      <c r="A6" s="1"/>
    </row>
    <row r="7" customFormat="false" ht="19.9" hidden="false" customHeight="true" outlineLevel="0" collapsed="false">
      <c r="A7" s="4" t="s">
        <v>3</v>
      </c>
      <c r="B7" s="4"/>
      <c r="C7" s="4"/>
    </row>
    <row r="8" customFormat="false" ht="61.9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</row>
    <row r="9" customFormat="false" ht="19.9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10</v>
      </c>
      <c r="H9" s="5" t="n">
        <v>11</v>
      </c>
      <c r="I9" s="5" t="n">
        <v>12</v>
      </c>
    </row>
    <row r="10" customFormat="false" ht="30" hidden="false" customHeight="false" outlineLevel="0" collapsed="false">
      <c r="A10" s="6" t="s">
        <v>13</v>
      </c>
      <c r="B10" s="7"/>
      <c r="C10" s="7"/>
      <c r="D10" s="7"/>
      <c r="E10" s="7"/>
      <c r="F10" s="7"/>
      <c r="G10" s="8" t="n">
        <v>289132921.81</v>
      </c>
      <c r="H10" s="8" t="n">
        <v>191542548.76</v>
      </c>
      <c r="I10" s="9" t="n">
        <f aca="false">(H10/G10)*100</f>
        <v>66.247228977221</v>
      </c>
    </row>
    <row r="11" customFormat="false" ht="19.9" hidden="false" customHeight="true" outlineLevel="0" collapsed="false">
      <c r="A11" s="10" t="s">
        <v>14</v>
      </c>
      <c r="B11" s="11" t="s">
        <v>15</v>
      </c>
      <c r="C11" s="11" t="s">
        <v>16</v>
      </c>
      <c r="D11" s="11"/>
      <c r="E11" s="11"/>
      <c r="F11" s="11"/>
      <c r="G11" s="12" t="n">
        <v>30674268.46</v>
      </c>
      <c r="H11" s="12" t="n">
        <v>29623956.71</v>
      </c>
      <c r="I11" s="13" t="n">
        <f aca="false">(H11/G11)*100</f>
        <v>96.5759191572258</v>
      </c>
    </row>
    <row r="12" customFormat="false" ht="33.4" hidden="false" customHeight="true" outlineLevel="0" collapsed="false">
      <c r="A12" s="10" t="s">
        <v>17</v>
      </c>
      <c r="B12" s="11" t="s">
        <v>15</v>
      </c>
      <c r="C12" s="11" t="s">
        <v>16</v>
      </c>
      <c r="D12" s="11" t="s">
        <v>18</v>
      </c>
      <c r="E12" s="11"/>
      <c r="F12" s="11"/>
      <c r="G12" s="12" t="n">
        <v>1273861.26</v>
      </c>
      <c r="H12" s="12" t="n">
        <v>1273861.26</v>
      </c>
      <c r="I12" s="13" t="n">
        <f aca="false">(H12/G12)*100</f>
        <v>100</v>
      </c>
    </row>
    <row r="13" customFormat="false" ht="47.65" hidden="false" customHeight="true" outlineLevel="0" collapsed="false">
      <c r="A13" s="10" t="s">
        <v>19</v>
      </c>
      <c r="B13" s="11" t="s">
        <v>15</v>
      </c>
      <c r="C13" s="11" t="s">
        <v>16</v>
      </c>
      <c r="D13" s="11" t="s">
        <v>18</v>
      </c>
      <c r="E13" s="11" t="s">
        <v>20</v>
      </c>
      <c r="F13" s="11"/>
      <c r="G13" s="12" t="n">
        <v>1273861.26</v>
      </c>
      <c r="H13" s="12" t="n">
        <v>1273861.26</v>
      </c>
      <c r="I13" s="13" t="n">
        <f aca="false">(H13/G13)*100</f>
        <v>100</v>
      </c>
    </row>
    <row r="14" customFormat="false" ht="19.9" hidden="false" customHeight="true" outlineLevel="0" collapsed="false">
      <c r="A14" s="10" t="s">
        <v>21</v>
      </c>
      <c r="B14" s="11" t="s">
        <v>15</v>
      </c>
      <c r="C14" s="11" t="s">
        <v>16</v>
      </c>
      <c r="D14" s="11" t="s">
        <v>18</v>
      </c>
      <c r="E14" s="11" t="s">
        <v>22</v>
      </c>
      <c r="F14" s="11"/>
      <c r="G14" s="12" t="n">
        <v>1273861.26</v>
      </c>
      <c r="H14" s="12" t="n">
        <v>1273861.26</v>
      </c>
      <c r="I14" s="13" t="n">
        <f aca="false">(H14/G14)*100</f>
        <v>100</v>
      </c>
    </row>
    <row r="15" customFormat="false" ht="76.15" hidden="false" customHeight="true" outlineLevel="0" collapsed="false">
      <c r="A15" s="10" t="s">
        <v>23</v>
      </c>
      <c r="B15" s="11" t="s">
        <v>15</v>
      </c>
      <c r="C15" s="11" t="s">
        <v>16</v>
      </c>
      <c r="D15" s="11" t="s">
        <v>18</v>
      </c>
      <c r="E15" s="11" t="s">
        <v>22</v>
      </c>
      <c r="F15" s="11" t="s">
        <v>24</v>
      </c>
      <c r="G15" s="12" t="n">
        <v>1273861.26</v>
      </c>
      <c r="H15" s="12" t="n">
        <v>1273861.26</v>
      </c>
      <c r="I15" s="13" t="n">
        <f aca="false">(H15/G15)*100</f>
        <v>100</v>
      </c>
    </row>
    <row r="16" customFormat="false" ht="33.4" hidden="false" customHeight="true" outlineLevel="0" collapsed="false">
      <c r="A16" s="14" t="s">
        <v>25</v>
      </c>
      <c r="B16" s="15" t="s">
        <v>15</v>
      </c>
      <c r="C16" s="15" t="s">
        <v>16</v>
      </c>
      <c r="D16" s="15" t="s">
        <v>18</v>
      </c>
      <c r="E16" s="15" t="s">
        <v>22</v>
      </c>
      <c r="F16" s="15" t="s">
        <v>26</v>
      </c>
      <c r="G16" s="16" t="n">
        <v>1273861.26</v>
      </c>
      <c r="H16" s="16" t="n">
        <v>1273861.26</v>
      </c>
      <c r="I16" s="17" t="n">
        <f aca="false">(H16/G16)*100</f>
        <v>100</v>
      </c>
    </row>
    <row r="17" customFormat="false" ht="61.9" hidden="false" customHeight="true" outlineLevel="0" collapsed="false">
      <c r="A17" s="10" t="s">
        <v>27</v>
      </c>
      <c r="B17" s="11" t="s">
        <v>15</v>
      </c>
      <c r="C17" s="11" t="s">
        <v>16</v>
      </c>
      <c r="D17" s="11" t="s">
        <v>28</v>
      </c>
      <c r="E17" s="11"/>
      <c r="F17" s="11"/>
      <c r="G17" s="12" t="n">
        <v>28295497</v>
      </c>
      <c r="H17" s="12" t="n">
        <v>27567421.4</v>
      </c>
      <c r="I17" s="13" t="n">
        <f aca="false">(H17/G17)*100</f>
        <v>97.4268852743601</v>
      </c>
    </row>
    <row r="18" customFormat="false" ht="33.4" hidden="false" customHeight="true" outlineLevel="0" collapsed="false">
      <c r="A18" s="10" t="s">
        <v>29</v>
      </c>
      <c r="B18" s="11" t="s">
        <v>15</v>
      </c>
      <c r="C18" s="11" t="s">
        <v>16</v>
      </c>
      <c r="D18" s="11" t="s">
        <v>28</v>
      </c>
      <c r="E18" s="11" t="s">
        <v>30</v>
      </c>
      <c r="F18" s="11"/>
      <c r="G18" s="12" t="n">
        <v>28295497</v>
      </c>
      <c r="H18" s="12" t="n">
        <v>27567421.4</v>
      </c>
      <c r="I18" s="13" t="n">
        <f aca="false">(H18/G18)*100</f>
        <v>97.4268852743601</v>
      </c>
    </row>
    <row r="19" customFormat="false" ht="33.4" hidden="false" customHeight="true" outlineLevel="0" collapsed="false">
      <c r="A19" s="10" t="s">
        <v>31</v>
      </c>
      <c r="B19" s="11" t="s">
        <v>15</v>
      </c>
      <c r="C19" s="11" t="s">
        <v>16</v>
      </c>
      <c r="D19" s="11" t="s">
        <v>28</v>
      </c>
      <c r="E19" s="11" t="s">
        <v>32</v>
      </c>
      <c r="F19" s="11"/>
      <c r="G19" s="12" t="n">
        <v>27340217</v>
      </c>
      <c r="H19" s="12" t="n">
        <v>26764404.9</v>
      </c>
      <c r="I19" s="13" t="n">
        <f aca="false">(H19/G19)*100</f>
        <v>97.8939007689661</v>
      </c>
    </row>
    <row r="20" customFormat="false" ht="33.4" hidden="false" customHeight="true" outlineLevel="0" collapsed="false">
      <c r="A20" s="10" t="s">
        <v>33</v>
      </c>
      <c r="B20" s="11" t="s">
        <v>15</v>
      </c>
      <c r="C20" s="11" t="s">
        <v>16</v>
      </c>
      <c r="D20" s="11" t="s">
        <v>28</v>
      </c>
      <c r="E20" s="11" t="s">
        <v>34</v>
      </c>
      <c r="F20" s="11"/>
      <c r="G20" s="12" t="n">
        <v>27340217</v>
      </c>
      <c r="H20" s="12" t="n">
        <v>26764404.9</v>
      </c>
      <c r="I20" s="13" t="n">
        <f aca="false">(H20/G20)*100</f>
        <v>97.8939007689661</v>
      </c>
    </row>
    <row r="21" customFormat="false" ht="33.4" hidden="false" customHeight="true" outlineLevel="0" collapsed="false">
      <c r="A21" s="10" t="s">
        <v>35</v>
      </c>
      <c r="B21" s="11" t="s">
        <v>15</v>
      </c>
      <c r="C21" s="11" t="s">
        <v>16</v>
      </c>
      <c r="D21" s="11" t="s">
        <v>28</v>
      </c>
      <c r="E21" s="11" t="s">
        <v>36</v>
      </c>
      <c r="F21" s="11"/>
      <c r="G21" s="12" t="n">
        <v>27340217</v>
      </c>
      <c r="H21" s="12" t="n">
        <v>26764404.9</v>
      </c>
      <c r="I21" s="13" t="n">
        <f aca="false">(H21/G21)*100</f>
        <v>97.8939007689661</v>
      </c>
    </row>
    <row r="22" customFormat="false" ht="76.15" hidden="false" customHeight="true" outlineLevel="0" collapsed="false">
      <c r="A22" s="10" t="s">
        <v>23</v>
      </c>
      <c r="B22" s="11" t="s">
        <v>15</v>
      </c>
      <c r="C22" s="11" t="s">
        <v>16</v>
      </c>
      <c r="D22" s="11" t="s">
        <v>28</v>
      </c>
      <c r="E22" s="11" t="s">
        <v>36</v>
      </c>
      <c r="F22" s="11" t="s">
        <v>24</v>
      </c>
      <c r="G22" s="12" t="n">
        <v>23800358</v>
      </c>
      <c r="H22" s="12" t="n">
        <v>23767713.77</v>
      </c>
      <c r="I22" s="13" t="n">
        <f aca="false">(H22/G22)*100</f>
        <v>99.8628414328894</v>
      </c>
    </row>
    <row r="23" customFormat="false" ht="33.4" hidden="false" customHeight="true" outlineLevel="0" collapsed="false">
      <c r="A23" s="14" t="s">
        <v>25</v>
      </c>
      <c r="B23" s="15" t="s">
        <v>15</v>
      </c>
      <c r="C23" s="15" t="s">
        <v>16</v>
      </c>
      <c r="D23" s="15" t="s">
        <v>28</v>
      </c>
      <c r="E23" s="15" t="s">
        <v>36</v>
      </c>
      <c r="F23" s="15" t="s">
        <v>26</v>
      </c>
      <c r="G23" s="16" t="n">
        <v>23800358</v>
      </c>
      <c r="H23" s="16" t="n">
        <v>23767713.77</v>
      </c>
      <c r="I23" s="17" t="n">
        <f aca="false">(H23/G23)*100</f>
        <v>99.8628414328894</v>
      </c>
    </row>
    <row r="24" customFormat="false" ht="33.4" hidden="false" customHeight="true" outlineLevel="0" collapsed="false">
      <c r="A24" s="10" t="s">
        <v>37</v>
      </c>
      <c r="B24" s="11" t="s">
        <v>15</v>
      </c>
      <c r="C24" s="11" t="s">
        <v>16</v>
      </c>
      <c r="D24" s="11" t="s">
        <v>28</v>
      </c>
      <c r="E24" s="11" t="s">
        <v>36</v>
      </c>
      <c r="F24" s="11" t="s">
        <v>38</v>
      </c>
      <c r="G24" s="12" t="n">
        <v>3328859</v>
      </c>
      <c r="H24" s="12" t="n">
        <v>2797575.73</v>
      </c>
      <c r="I24" s="13" t="n">
        <f aca="false">(H24/G24)*100</f>
        <v>84.0400788979047</v>
      </c>
    </row>
    <row r="25" customFormat="false" ht="33.4" hidden="false" customHeight="true" outlineLevel="0" collapsed="false">
      <c r="A25" s="14" t="s">
        <v>39</v>
      </c>
      <c r="B25" s="15" t="s">
        <v>15</v>
      </c>
      <c r="C25" s="15" t="s">
        <v>16</v>
      </c>
      <c r="D25" s="15" t="s">
        <v>28</v>
      </c>
      <c r="E25" s="15" t="s">
        <v>36</v>
      </c>
      <c r="F25" s="15" t="s">
        <v>40</v>
      </c>
      <c r="G25" s="16" t="n">
        <v>3328859</v>
      </c>
      <c r="H25" s="16" t="n">
        <v>2797575.73</v>
      </c>
      <c r="I25" s="17" t="n">
        <f aca="false">(H25/G25)*100</f>
        <v>84.0400788979047</v>
      </c>
    </row>
    <row r="26" customFormat="false" ht="19.9" hidden="false" customHeight="true" outlineLevel="0" collapsed="false">
      <c r="A26" s="10" t="s">
        <v>41</v>
      </c>
      <c r="B26" s="11" t="s">
        <v>15</v>
      </c>
      <c r="C26" s="11" t="s">
        <v>16</v>
      </c>
      <c r="D26" s="11" t="s">
        <v>28</v>
      </c>
      <c r="E26" s="11" t="s">
        <v>36</v>
      </c>
      <c r="F26" s="11" t="s">
        <v>42</v>
      </c>
      <c r="G26" s="12" t="n">
        <v>211000</v>
      </c>
      <c r="H26" s="12" t="n">
        <v>199115.4</v>
      </c>
      <c r="I26" s="13" t="n">
        <f aca="false">(H26/G26)*100</f>
        <v>94.3674881516588</v>
      </c>
    </row>
    <row r="27" customFormat="false" ht="19.9" hidden="false" customHeight="true" outlineLevel="0" collapsed="false">
      <c r="A27" s="14" t="s">
        <v>43</v>
      </c>
      <c r="B27" s="15" t="s">
        <v>15</v>
      </c>
      <c r="C27" s="15" t="s">
        <v>16</v>
      </c>
      <c r="D27" s="15" t="s">
        <v>28</v>
      </c>
      <c r="E27" s="15" t="s">
        <v>36</v>
      </c>
      <c r="F27" s="15" t="s">
        <v>44</v>
      </c>
      <c r="G27" s="16" t="n">
        <v>211000</v>
      </c>
      <c r="H27" s="16" t="n">
        <v>199115.4</v>
      </c>
      <c r="I27" s="17" t="n">
        <f aca="false">(H27/G27)*100</f>
        <v>94.3674881516588</v>
      </c>
    </row>
    <row r="28" customFormat="false" ht="19.9" hidden="false" customHeight="true" outlineLevel="0" collapsed="false">
      <c r="A28" s="10" t="s">
        <v>45</v>
      </c>
      <c r="B28" s="11" t="s">
        <v>15</v>
      </c>
      <c r="C28" s="11" t="s">
        <v>16</v>
      </c>
      <c r="D28" s="11" t="s">
        <v>28</v>
      </c>
      <c r="E28" s="11" t="s">
        <v>46</v>
      </c>
      <c r="F28" s="11"/>
      <c r="G28" s="12" t="n">
        <v>955280</v>
      </c>
      <c r="H28" s="12" t="n">
        <v>803016.5</v>
      </c>
      <c r="I28" s="13" t="n">
        <f aca="false">(H28/G28)*100</f>
        <v>84.060851268738</v>
      </c>
    </row>
    <row r="29" customFormat="false" ht="61.9" hidden="false" customHeight="true" outlineLevel="0" collapsed="false">
      <c r="A29" s="10" t="s">
        <v>47</v>
      </c>
      <c r="B29" s="11" t="s">
        <v>15</v>
      </c>
      <c r="C29" s="11" t="s">
        <v>16</v>
      </c>
      <c r="D29" s="11" t="s">
        <v>28</v>
      </c>
      <c r="E29" s="11" t="s">
        <v>48</v>
      </c>
      <c r="F29" s="11"/>
      <c r="G29" s="12" t="n">
        <v>807000</v>
      </c>
      <c r="H29" s="12" t="n">
        <v>660011</v>
      </c>
      <c r="I29" s="13" t="n">
        <f aca="false">(H29/G29)*100</f>
        <v>81.7857496902107</v>
      </c>
    </row>
    <row r="30" customFormat="false" ht="33.4" hidden="false" customHeight="true" outlineLevel="0" collapsed="false">
      <c r="A30" s="10" t="s">
        <v>49</v>
      </c>
      <c r="B30" s="11" t="s">
        <v>15</v>
      </c>
      <c r="C30" s="11" t="s">
        <v>16</v>
      </c>
      <c r="D30" s="11" t="s">
        <v>28</v>
      </c>
      <c r="E30" s="11" t="s">
        <v>50</v>
      </c>
      <c r="F30" s="11"/>
      <c r="G30" s="12" t="n">
        <v>597000</v>
      </c>
      <c r="H30" s="12" t="n">
        <v>522601</v>
      </c>
      <c r="I30" s="13" t="n">
        <f aca="false">(H30/G30)*100</f>
        <v>87.5378559463987</v>
      </c>
    </row>
    <row r="31" customFormat="false" ht="33.4" hidden="false" customHeight="true" outlineLevel="0" collapsed="false">
      <c r="A31" s="10" t="s">
        <v>37</v>
      </c>
      <c r="B31" s="11" t="s">
        <v>15</v>
      </c>
      <c r="C31" s="11" t="s">
        <v>16</v>
      </c>
      <c r="D31" s="11" t="s">
        <v>28</v>
      </c>
      <c r="E31" s="11" t="s">
        <v>50</v>
      </c>
      <c r="F31" s="11" t="s">
        <v>38</v>
      </c>
      <c r="G31" s="12" t="n">
        <v>597000</v>
      </c>
      <c r="H31" s="12" t="n">
        <v>522601</v>
      </c>
      <c r="I31" s="13" t="n">
        <f aca="false">(H31/G31)*100</f>
        <v>87.5378559463987</v>
      </c>
    </row>
    <row r="32" customFormat="false" ht="33.4" hidden="false" customHeight="true" outlineLevel="0" collapsed="false">
      <c r="A32" s="14" t="s">
        <v>39</v>
      </c>
      <c r="B32" s="15" t="s">
        <v>15</v>
      </c>
      <c r="C32" s="15" t="s">
        <v>16</v>
      </c>
      <c r="D32" s="15" t="s">
        <v>28</v>
      </c>
      <c r="E32" s="15" t="s">
        <v>50</v>
      </c>
      <c r="F32" s="15" t="s">
        <v>40</v>
      </c>
      <c r="G32" s="16" t="n">
        <v>597000</v>
      </c>
      <c r="H32" s="16" t="n">
        <v>522601</v>
      </c>
      <c r="I32" s="17" t="n">
        <f aca="false">(H32/G32)*100</f>
        <v>87.5378559463987</v>
      </c>
    </row>
    <row r="33" customFormat="false" ht="19.9" hidden="false" customHeight="true" outlineLevel="0" collapsed="false">
      <c r="A33" s="10" t="s">
        <v>51</v>
      </c>
      <c r="B33" s="11" t="s">
        <v>15</v>
      </c>
      <c r="C33" s="11" t="s">
        <v>16</v>
      </c>
      <c r="D33" s="11" t="s">
        <v>28</v>
      </c>
      <c r="E33" s="11" t="s">
        <v>52</v>
      </c>
      <c r="F33" s="11"/>
      <c r="G33" s="12" t="n">
        <v>210000</v>
      </c>
      <c r="H33" s="12" t="n">
        <v>137410</v>
      </c>
      <c r="I33" s="13" t="n">
        <f aca="false">(H33/G33)*100</f>
        <v>65.4333333333333</v>
      </c>
    </row>
    <row r="34" customFormat="false" ht="33.4" hidden="false" customHeight="true" outlineLevel="0" collapsed="false">
      <c r="A34" s="10" t="s">
        <v>37</v>
      </c>
      <c r="B34" s="11" t="s">
        <v>15</v>
      </c>
      <c r="C34" s="11" t="s">
        <v>16</v>
      </c>
      <c r="D34" s="11" t="s">
        <v>28</v>
      </c>
      <c r="E34" s="11" t="s">
        <v>52</v>
      </c>
      <c r="F34" s="11" t="s">
        <v>38</v>
      </c>
      <c r="G34" s="12" t="n">
        <v>210000</v>
      </c>
      <c r="H34" s="12" t="n">
        <v>137410</v>
      </c>
      <c r="I34" s="13" t="n">
        <f aca="false">(H34/G34)*100</f>
        <v>65.4333333333333</v>
      </c>
    </row>
    <row r="35" customFormat="false" ht="33.4" hidden="false" customHeight="true" outlineLevel="0" collapsed="false">
      <c r="A35" s="14" t="s">
        <v>39</v>
      </c>
      <c r="B35" s="15" t="s">
        <v>15</v>
      </c>
      <c r="C35" s="15" t="s">
        <v>16</v>
      </c>
      <c r="D35" s="15" t="s">
        <v>28</v>
      </c>
      <c r="E35" s="15" t="s">
        <v>52</v>
      </c>
      <c r="F35" s="15" t="s">
        <v>40</v>
      </c>
      <c r="G35" s="16" t="n">
        <v>210000</v>
      </c>
      <c r="H35" s="16" t="n">
        <v>137410</v>
      </c>
      <c r="I35" s="17" t="n">
        <f aca="false">(H35/G35)*100</f>
        <v>65.4333333333333</v>
      </c>
    </row>
    <row r="36" customFormat="false" ht="33.4" hidden="false" customHeight="true" outlineLevel="0" collapsed="false">
      <c r="A36" s="10" t="s">
        <v>53</v>
      </c>
      <c r="B36" s="11" t="s">
        <v>15</v>
      </c>
      <c r="C36" s="11" t="s">
        <v>16</v>
      </c>
      <c r="D36" s="11" t="s">
        <v>28</v>
      </c>
      <c r="E36" s="11" t="s">
        <v>54</v>
      </c>
      <c r="F36" s="11"/>
      <c r="G36" s="12" t="n">
        <v>148280</v>
      </c>
      <c r="H36" s="12" t="n">
        <v>143005.5</v>
      </c>
      <c r="I36" s="13" t="n">
        <f aca="false">(H36/G36)*100</f>
        <v>96.4428783382789</v>
      </c>
    </row>
    <row r="37" customFormat="false" ht="47.65" hidden="false" customHeight="true" outlineLevel="0" collapsed="false">
      <c r="A37" s="10" t="s">
        <v>55</v>
      </c>
      <c r="B37" s="11" t="s">
        <v>15</v>
      </c>
      <c r="C37" s="11" t="s">
        <v>16</v>
      </c>
      <c r="D37" s="11" t="s">
        <v>28</v>
      </c>
      <c r="E37" s="11" t="s">
        <v>56</v>
      </c>
      <c r="F37" s="11"/>
      <c r="G37" s="12" t="n">
        <v>148280</v>
      </c>
      <c r="H37" s="12" t="n">
        <v>143005.5</v>
      </c>
      <c r="I37" s="13" t="n">
        <f aca="false">(H37/G37)*100</f>
        <v>96.4428783382789</v>
      </c>
    </row>
    <row r="38" customFormat="false" ht="33.4" hidden="false" customHeight="true" outlineLevel="0" collapsed="false">
      <c r="A38" s="10" t="s">
        <v>37</v>
      </c>
      <c r="B38" s="11" t="s">
        <v>15</v>
      </c>
      <c r="C38" s="11" t="s">
        <v>16</v>
      </c>
      <c r="D38" s="11" t="s">
        <v>28</v>
      </c>
      <c r="E38" s="11" t="s">
        <v>56</v>
      </c>
      <c r="F38" s="11" t="s">
        <v>38</v>
      </c>
      <c r="G38" s="12" t="n">
        <v>148280</v>
      </c>
      <c r="H38" s="12" t="n">
        <v>143005.5</v>
      </c>
      <c r="I38" s="13" t="n">
        <f aca="false">(H38/G38)*100</f>
        <v>96.4428783382789</v>
      </c>
    </row>
    <row r="39" customFormat="false" ht="33.4" hidden="false" customHeight="true" outlineLevel="0" collapsed="false">
      <c r="A39" s="14" t="s">
        <v>39</v>
      </c>
      <c r="B39" s="15" t="s">
        <v>15</v>
      </c>
      <c r="C39" s="15" t="s">
        <v>16</v>
      </c>
      <c r="D39" s="15" t="s">
        <v>28</v>
      </c>
      <c r="E39" s="15" t="s">
        <v>56</v>
      </c>
      <c r="F39" s="15" t="s">
        <v>40</v>
      </c>
      <c r="G39" s="16" t="n">
        <v>148280</v>
      </c>
      <c r="H39" s="16" t="n">
        <v>143005.5</v>
      </c>
      <c r="I39" s="17" t="n">
        <f aca="false">(H39/G39)*100</f>
        <v>96.4428783382789</v>
      </c>
    </row>
    <row r="40" customFormat="false" ht="47.65" hidden="false" customHeight="true" outlineLevel="0" collapsed="false">
      <c r="A40" s="10" t="s">
        <v>57</v>
      </c>
      <c r="B40" s="11" t="s">
        <v>15</v>
      </c>
      <c r="C40" s="11" t="s">
        <v>16</v>
      </c>
      <c r="D40" s="11" t="s">
        <v>58</v>
      </c>
      <c r="E40" s="11"/>
      <c r="F40" s="11"/>
      <c r="G40" s="12" t="n">
        <v>680910.2</v>
      </c>
      <c r="H40" s="12" t="n">
        <v>680910.2</v>
      </c>
      <c r="I40" s="13" t="n">
        <f aca="false">(H40/G40)*100</f>
        <v>100</v>
      </c>
    </row>
    <row r="41" customFormat="false" ht="47.65" hidden="false" customHeight="true" outlineLevel="0" collapsed="false">
      <c r="A41" s="10" t="s">
        <v>19</v>
      </c>
      <c r="B41" s="11" t="s">
        <v>15</v>
      </c>
      <c r="C41" s="11" t="s">
        <v>16</v>
      </c>
      <c r="D41" s="11" t="s">
        <v>58</v>
      </c>
      <c r="E41" s="11" t="s">
        <v>20</v>
      </c>
      <c r="F41" s="11"/>
      <c r="G41" s="12" t="n">
        <v>680910.2</v>
      </c>
      <c r="H41" s="12" t="n">
        <v>680910.2</v>
      </c>
      <c r="I41" s="13" t="n">
        <f aca="false">(H41/G41)*100</f>
        <v>100</v>
      </c>
    </row>
    <row r="42" customFormat="false" ht="33.4" hidden="false" customHeight="true" outlineLevel="0" collapsed="false">
      <c r="A42" s="10" t="s">
        <v>59</v>
      </c>
      <c r="B42" s="11" t="s">
        <v>15</v>
      </c>
      <c r="C42" s="11" t="s">
        <v>16</v>
      </c>
      <c r="D42" s="11" t="s">
        <v>58</v>
      </c>
      <c r="E42" s="11" t="s">
        <v>60</v>
      </c>
      <c r="F42" s="11"/>
      <c r="G42" s="12" t="n">
        <v>680910.2</v>
      </c>
      <c r="H42" s="12" t="n">
        <v>680910.2</v>
      </c>
      <c r="I42" s="13" t="n">
        <f aca="false">(H42/G42)*100</f>
        <v>100</v>
      </c>
    </row>
    <row r="43" customFormat="false" ht="19.9" hidden="false" customHeight="true" outlineLevel="0" collapsed="false">
      <c r="A43" s="10" t="s">
        <v>61</v>
      </c>
      <c r="B43" s="11" t="s">
        <v>15</v>
      </c>
      <c r="C43" s="11" t="s">
        <v>16</v>
      </c>
      <c r="D43" s="11" t="s">
        <v>58</v>
      </c>
      <c r="E43" s="11" t="s">
        <v>60</v>
      </c>
      <c r="F43" s="11" t="s">
        <v>62</v>
      </c>
      <c r="G43" s="12" t="n">
        <v>680910.2</v>
      </c>
      <c r="H43" s="12" t="n">
        <v>680910.2</v>
      </c>
      <c r="I43" s="13" t="n">
        <f aca="false">(H43/G43)*100</f>
        <v>100</v>
      </c>
    </row>
    <row r="44" customFormat="false" ht="19.9" hidden="false" customHeight="true" outlineLevel="0" collapsed="false">
      <c r="A44" s="14" t="s">
        <v>63</v>
      </c>
      <c r="B44" s="15" t="s">
        <v>15</v>
      </c>
      <c r="C44" s="15" t="s">
        <v>16</v>
      </c>
      <c r="D44" s="15" t="s">
        <v>58</v>
      </c>
      <c r="E44" s="15" t="s">
        <v>60</v>
      </c>
      <c r="F44" s="15" t="s">
        <v>64</v>
      </c>
      <c r="G44" s="16" t="n">
        <v>680910.2</v>
      </c>
      <c r="H44" s="16" t="n">
        <v>680910.2</v>
      </c>
      <c r="I44" s="17" t="n">
        <f aca="false">(H44/G44)*100</f>
        <v>100</v>
      </c>
    </row>
    <row r="45" customFormat="false" ht="19.9" hidden="false" customHeight="true" outlineLevel="0" collapsed="false">
      <c r="A45" s="10" t="s">
        <v>65</v>
      </c>
      <c r="B45" s="11" t="s">
        <v>15</v>
      </c>
      <c r="C45" s="11" t="s">
        <v>16</v>
      </c>
      <c r="D45" s="11" t="s">
        <v>66</v>
      </c>
      <c r="E45" s="11"/>
      <c r="F45" s="11"/>
      <c r="G45" s="12" t="n">
        <v>300000</v>
      </c>
      <c r="H45" s="12" t="n">
        <v>0</v>
      </c>
      <c r="I45" s="13" t="n">
        <f aca="false">(H45/G45)*100</f>
        <v>0</v>
      </c>
    </row>
    <row r="46" customFormat="false" ht="33.4" hidden="false" customHeight="true" outlineLevel="0" collapsed="false">
      <c r="A46" s="10" t="s">
        <v>67</v>
      </c>
      <c r="B46" s="11" t="s">
        <v>15</v>
      </c>
      <c r="C46" s="11" t="s">
        <v>16</v>
      </c>
      <c r="D46" s="11" t="s">
        <v>66</v>
      </c>
      <c r="E46" s="11" t="s">
        <v>68</v>
      </c>
      <c r="F46" s="11"/>
      <c r="G46" s="12" t="n">
        <v>300000</v>
      </c>
      <c r="H46" s="12" t="n">
        <v>0</v>
      </c>
      <c r="I46" s="13" t="n">
        <f aca="false">(H46/G46)*100</f>
        <v>0</v>
      </c>
    </row>
    <row r="47" customFormat="false" ht="19.9" hidden="false" customHeight="true" outlineLevel="0" collapsed="false">
      <c r="A47" s="10" t="s">
        <v>69</v>
      </c>
      <c r="B47" s="11" t="s">
        <v>15</v>
      </c>
      <c r="C47" s="11" t="s">
        <v>16</v>
      </c>
      <c r="D47" s="11" t="s">
        <v>66</v>
      </c>
      <c r="E47" s="11" t="s">
        <v>70</v>
      </c>
      <c r="F47" s="11"/>
      <c r="G47" s="12" t="n">
        <v>300000</v>
      </c>
      <c r="H47" s="12" t="n">
        <v>0</v>
      </c>
      <c r="I47" s="13" t="n">
        <f aca="false">(H47/G47)*100</f>
        <v>0</v>
      </c>
    </row>
    <row r="48" customFormat="false" ht="19.9" hidden="false" customHeight="true" outlineLevel="0" collapsed="false">
      <c r="A48" s="10" t="s">
        <v>41</v>
      </c>
      <c r="B48" s="11" t="s">
        <v>15</v>
      </c>
      <c r="C48" s="11" t="s">
        <v>16</v>
      </c>
      <c r="D48" s="11" t="s">
        <v>66</v>
      </c>
      <c r="E48" s="11" t="s">
        <v>70</v>
      </c>
      <c r="F48" s="11" t="s">
        <v>42</v>
      </c>
      <c r="G48" s="12" t="n">
        <v>300000</v>
      </c>
      <c r="H48" s="12" t="n">
        <v>0</v>
      </c>
      <c r="I48" s="13" t="n">
        <f aca="false">(H48/G48)*100</f>
        <v>0</v>
      </c>
    </row>
    <row r="49" customFormat="false" ht="19.9" hidden="false" customHeight="true" outlineLevel="0" collapsed="false">
      <c r="A49" s="14" t="s">
        <v>71</v>
      </c>
      <c r="B49" s="15" t="s">
        <v>15</v>
      </c>
      <c r="C49" s="15" t="s">
        <v>16</v>
      </c>
      <c r="D49" s="15" t="s">
        <v>66</v>
      </c>
      <c r="E49" s="15" t="s">
        <v>70</v>
      </c>
      <c r="F49" s="15" t="s">
        <v>72</v>
      </c>
      <c r="G49" s="16" t="n">
        <v>300000</v>
      </c>
      <c r="H49" s="16" t="n">
        <v>0</v>
      </c>
      <c r="I49" s="17" t="n">
        <f aca="false">(H49/G49)*100</f>
        <v>0</v>
      </c>
    </row>
    <row r="50" customFormat="false" ht="19.9" hidden="false" customHeight="true" outlineLevel="0" collapsed="false">
      <c r="A50" s="10" t="s">
        <v>73</v>
      </c>
      <c r="B50" s="11" t="s">
        <v>15</v>
      </c>
      <c r="C50" s="11" t="s">
        <v>16</v>
      </c>
      <c r="D50" s="11" t="s">
        <v>74</v>
      </c>
      <c r="E50" s="11"/>
      <c r="F50" s="11"/>
      <c r="G50" s="12" t="n">
        <v>124000</v>
      </c>
      <c r="H50" s="12" t="n">
        <v>101763.85</v>
      </c>
      <c r="I50" s="13" t="n">
        <f aca="false">(H50/G50)*100</f>
        <v>82.067620967742</v>
      </c>
    </row>
    <row r="51" customFormat="false" ht="33.4" hidden="false" customHeight="true" outlineLevel="0" collapsed="false">
      <c r="A51" s="10" t="s">
        <v>29</v>
      </c>
      <c r="B51" s="11" t="s">
        <v>15</v>
      </c>
      <c r="C51" s="11" t="s">
        <v>16</v>
      </c>
      <c r="D51" s="11" t="s">
        <v>74</v>
      </c>
      <c r="E51" s="11" t="s">
        <v>30</v>
      </c>
      <c r="F51" s="11"/>
      <c r="G51" s="12" t="n">
        <v>124000</v>
      </c>
      <c r="H51" s="12" t="n">
        <v>101763.85</v>
      </c>
      <c r="I51" s="13" t="n">
        <f aca="false">(H51/G51)*100</f>
        <v>82.067620967742</v>
      </c>
    </row>
    <row r="52" customFormat="false" ht="33.4" hidden="false" customHeight="true" outlineLevel="0" collapsed="false">
      <c r="A52" s="10" t="s">
        <v>75</v>
      </c>
      <c r="B52" s="11" t="s">
        <v>15</v>
      </c>
      <c r="C52" s="11" t="s">
        <v>16</v>
      </c>
      <c r="D52" s="11" t="s">
        <v>74</v>
      </c>
      <c r="E52" s="11" t="s">
        <v>76</v>
      </c>
      <c r="F52" s="11"/>
      <c r="G52" s="12" t="n">
        <v>124000</v>
      </c>
      <c r="H52" s="12" t="n">
        <v>101763.85</v>
      </c>
      <c r="I52" s="13" t="n">
        <f aca="false">(H52/G52)*100</f>
        <v>82.067620967742</v>
      </c>
    </row>
    <row r="53" customFormat="false" ht="61.9" hidden="false" customHeight="true" outlineLevel="0" collapsed="false">
      <c r="A53" s="10" t="s">
        <v>77</v>
      </c>
      <c r="B53" s="11" t="s">
        <v>15</v>
      </c>
      <c r="C53" s="11" t="s">
        <v>16</v>
      </c>
      <c r="D53" s="11" t="s">
        <v>74</v>
      </c>
      <c r="E53" s="11" t="s">
        <v>78</v>
      </c>
      <c r="F53" s="11"/>
      <c r="G53" s="12" t="n">
        <v>14000</v>
      </c>
      <c r="H53" s="12" t="n">
        <v>14000</v>
      </c>
      <c r="I53" s="13" t="n">
        <f aca="false">(H53/G53)*100</f>
        <v>100</v>
      </c>
    </row>
    <row r="54" customFormat="false" ht="47.65" hidden="false" customHeight="true" outlineLevel="0" collapsed="false">
      <c r="A54" s="10" t="s">
        <v>79</v>
      </c>
      <c r="B54" s="11" t="s">
        <v>15</v>
      </c>
      <c r="C54" s="11" t="s">
        <v>16</v>
      </c>
      <c r="D54" s="11" t="s">
        <v>74</v>
      </c>
      <c r="E54" s="11" t="s">
        <v>80</v>
      </c>
      <c r="F54" s="11"/>
      <c r="G54" s="12" t="n">
        <v>14000</v>
      </c>
      <c r="H54" s="12" t="n">
        <v>14000</v>
      </c>
      <c r="I54" s="13" t="n">
        <f aca="false">(H54/G54)*100</f>
        <v>100</v>
      </c>
    </row>
    <row r="55" customFormat="false" ht="33.4" hidden="false" customHeight="true" outlineLevel="0" collapsed="false">
      <c r="A55" s="10" t="s">
        <v>37</v>
      </c>
      <c r="B55" s="11" t="s">
        <v>15</v>
      </c>
      <c r="C55" s="11" t="s">
        <v>16</v>
      </c>
      <c r="D55" s="11" t="s">
        <v>74</v>
      </c>
      <c r="E55" s="11" t="s">
        <v>80</v>
      </c>
      <c r="F55" s="11" t="s">
        <v>38</v>
      </c>
      <c r="G55" s="12" t="n">
        <v>14000</v>
      </c>
      <c r="H55" s="12" t="n">
        <v>14000</v>
      </c>
      <c r="I55" s="13" t="n">
        <f aca="false">(H55/G55)*100</f>
        <v>100</v>
      </c>
    </row>
    <row r="56" customFormat="false" ht="33.4" hidden="false" customHeight="true" outlineLevel="0" collapsed="false">
      <c r="A56" s="14" t="s">
        <v>39</v>
      </c>
      <c r="B56" s="15" t="s">
        <v>15</v>
      </c>
      <c r="C56" s="15" t="s">
        <v>16</v>
      </c>
      <c r="D56" s="15" t="s">
        <v>74</v>
      </c>
      <c r="E56" s="15" t="s">
        <v>80</v>
      </c>
      <c r="F56" s="15" t="s">
        <v>40</v>
      </c>
      <c r="G56" s="16" t="n">
        <v>14000</v>
      </c>
      <c r="H56" s="16" t="n">
        <v>14000</v>
      </c>
      <c r="I56" s="17" t="n">
        <f aca="false">(H56/G56)*100</f>
        <v>100</v>
      </c>
    </row>
    <row r="57" customFormat="false" ht="33.4" hidden="false" customHeight="true" outlineLevel="0" collapsed="false">
      <c r="A57" s="10" t="s">
        <v>81</v>
      </c>
      <c r="B57" s="11" t="s">
        <v>15</v>
      </c>
      <c r="C57" s="11" t="s">
        <v>16</v>
      </c>
      <c r="D57" s="11" t="s">
        <v>74</v>
      </c>
      <c r="E57" s="11" t="s">
        <v>82</v>
      </c>
      <c r="F57" s="11"/>
      <c r="G57" s="12" t="n">
        <v>110000</v>
      </c>
      <c r="H57" s="12" t="n">
        <v>87763.85</v>
      </c>
      <c r="I57" s="13" t="n">
        <f aca="false">(H57/G57)*100</f>
        <v>79.7853181818182</v>
      </c>
    </row>
    <row r="58" customFormat="false" ht="33.4" hidden="false" customHeight="true" outlineLevel="0" collapsed="false">
      <c r="A58" s="10" t="s">
        <v>83</v>
      </c>
      <c r="B58" s="11" t="s">
        <v>15</v>
      </c>
      <c r="C58" s="11" t="s">
        <v>16</v>
      </c>
      <c r="D58" s="11" t="s">
        <v>74</v>
      </c>
      <c r="E58" s="11" t="s">
        <v>84</v>
      </c>
      <c r="F58" s="11"/>
      <c r="G58" s="12" t="n">
        <v>75000</v>
      </c>
      <c r="H58" s="12" t="n">
        <v>69600</v>
      </c>
      <c r="I58" s="13" t="n">
        <f aca="false">(H58/G58)*100</f>
        <v>92.8</v>
      </c>
    </row>
    <row r="59" customFormat="false" ht="33.4" hidden="false" customHeight="true" outlineLevel="0" collapsed="false">
      <c r="A59" s="10" t="s">
        <v>37</v>
      </c>
      <c r="B59" s="11" t="s">
        <v>15</v>
      </c>
      <c r="C59" s="11" t="s">
        <v>16</v>
      </c>
      <c r="D59" s="11" t="s">
        <v>74</v>
      </c>
      <c r="E59" s="11" t="s">
        <v>84</v>
      </c>
      <c r="F59" s="11" t="s">
        <v>38</v>
      </c>
      <c r="G59" s="12" t="n">
        <v>75000</v>
      </c>
      <c r="H59" s="12" t="n">
        <v>69600</v>
      </c>
      <c r="I59" s="13" t="n">
        <f aca="false">(H59/G59)*100</f>
        <v>92.8</v>
      </c>
    </row>
    <row r="60" customFormat="false" ht="33.4" hidden="false" customHeight="true" outlineLevel="0" collapsed="false">
      <c r="A60" s="14" t="s">
        <v>39</v>
      </c>
      <c r="B60" s="15" t="s">
        <v>15</v>
      </c>
      <c r="C60" s="15" t="s">
        <v>16</v>
      </c>
      <c r="D60" s="15" t="s">
        <v>74</v>
      </c>
      <c r="E60" s="15" t="s">
        <v>84</v>
      </c>
      <c r="F60" s="15" t="s">
        <v>40</v>
      </c>
      <c r="G60" s="16" t="n">
        <v>75000</v>
      </c>
      <c r="H60" s="16" t="n">
        <v>69600</v>
      </c>
      <c r="I60" s="17" t="n">
        <f aca="false">(H60/G60)*100</f>
        <v>92.8</v>
      </c>
    </row>
    <row r="61" customFormat="false" ht="33.4" hidden="false" customHeight="true" outlineLevel="0" collapsed="false">
      <c r="A61" s="10" t="s">
        <v>85</v>
      </c>
      <c r="B61" s="11" t="s">
        <v>15</v>
      </c>
      <c r="C61" s="11" t="s">
        <v>16</v>
      </c>
      <c r="D61" s="11" t="s">
        <v>74</v>
      </c>
      <c r="E61" s="11" t="s">
        <v>86</v>
      </c>
      <c r="F61" s="11"/>
      <c r="G61" s="12" t="n">
        <v>35000</v>
      </c>
      <c r="H61" s="12" t="n">
        <v>18163.85</v>
      </c>
      <c r="I61" s="13" t="n">
        <f aca="false">(H61/G61)*100</f>
        <v>51.8967142857143</v>
      </c>
    </row>
    <row r="62" customFormat="false" ht="33.4" hidden="false" customHeight="true" outlineLevel="0" collapsed="false">
      <c r="A62" s="10" t="s">
        <v>37</v>
      </c>
      <c r="B62" s="11" t="s">
        <v>15</v>
      </c>
      <c r="C62" s="11" t="s">
        <v>16</v>
      </c>
      <c r="D62" s="11" t="s">
        <v>74</v>
      </c>
      <c r="E62" s="11" t="s">
        <v>86</v>
      </c>
      <c r="F62" s="11" t="s">
        <v>38</v>
      </c>
      <c r="G62" s="12" t="n">
        <v>35000</v>
      </c>
      <c r="H62" s="12" t="n">
        <v>18163.85</v>
      </c>
      <c r="I62" s="13" t="n">
        <f aca="false">(H62/G62)*100</f>
        <v>51.8967142857143</v>
      </c>
    </row>
    <row r="63" customFormat="false" ht="33.4" hidden="false" customHeight="true" outlineLevel="0" collapsed="false">
      <c r="A63" s="14" t="s">
        <v>39</v>
      </c>
      <c r="B63" s="15" t="s">
        <v>15</v>
      </c>
      <c r="C63" s="15" t="s">
        <v>16</v>
      </c>
      <c r="D63" s="15" t="s">
        <v>74</v>
      </c>
      <c r="E63" s="15" t="s">
        <v>86</v>
      </c>
      <c r="F63" s="15" t="s">
        <v>40</v>
      </c>
      <c r="G63" s="16" t="n">
        <v>35000</v>
      </c>
      <c r="H63" s="16" t="n">
        <v>18163.85</v>
      </c>
      <c r="I63" s="17" t="n">
        <f aca="false">(H63/G63)*100</f>
        <v>51.8967142857143</v>
      </c>
    </row>
    <row r="64" customFormat="false" ht="19.9" hidden="false" customHeight="true" outlineLevel="0" collapsed="false">
      <c r="A64" s="10" t="s">
        <v>87</v>
      </c>
      <c r="B64" s="11" t="s">
        <v>15</v>
      </c>
      <c r="C64" s="11" t="s">
        <v>18</v>
      </c>
      <c r="D64" s="11"/>
      <c r="E64" s="11"/>
      <c r="F64" s="11"/>
      <c r="G64" s="12" t="n">
        <v>632000</v>
      </c>
      <c r="H64" s="12" t="n">
        <v>330771.71</v>
      </c>
      <c r="I64" s="13" t="n">
        <f aca="false">(H64/G64)*100</f>
        <v>52.337295886076</v>
      </c>
    </row>
    <row r="65" customFormat="false" ht="19.9" hidden="false" customHeight="true" outlineLevel="0" collapsed="false">
      <c r="A65" s="10" t="s">
        <v>88</v>
      </c>
      <c r="B65" s="11" t="s">
        <v>15</v>
      </c>
      <c r="C65" s="11" t="s">
        <v>18</v>
      </c>
      <c r="D65" s="11" t="s">
        <v>89</v>
      </c>
      <c r="E65" s="11"/>
      <c r="F65" s="11"/>
      <c r="G65" s="12" t="n">
        <v>632000</v>
      </c>
      <c r="H65" s="12" t="n">
        <v>330771.71</v>
      </c>
      <c r="I65" s="13" t="n">
        <f aca="false">(H65/G65)*100</f>
        <v>52.337295886076</v>
      </c>
    </row>
    <row r="66" customFormat="false" ht="33.4" hidden="false" customHeight="true" outlineLevel="0" collapsed="false">
      <c r="A66" s="10" t="s">
        <v>29</v>
      </c>
      <c r="B66" s="11" t="s">
        <v>15</v>
      </c>
      <c r="C66" s="11" t="s">
        <v>18</v>
      </c>
      <c r="D66" s="11" t="s">
        <v>89</v>
      </c>
      <c r="E66" s="11" t="s">
        <v>30</v>
      </c>
      <c r="F66" s="11"/>
      <c r="G66" s="12" t="n">
        <v>632000</v>
      </c>
      <c r="H66" s="12" t="n">
        <v>330771.71</v>
      </c>
      <c r="I66" s="13" t="n">
        <f aca="false">(H66/G66)*100</f>
        <v>52.337295886076</v>
      </c>
    </row>
    <row r="67" customFormat="false" ht="33.4" hidden="false" customHeight="true" outlineLevel="0" collapsed="false">
      <c r="A67" s="10" t="s">
        <v>31</v>
      </c>
      <c r="B67" s="11" t="s">
        <v>15</v>
      </c>
      <c r="C67" s="11" t="s">
        <v>18</v>
      </c>
      <c r="D67" s="11" t="s">
        <v>89</v>
      </c>
      <c r="E67" s="11" t="s">
        <v>32</v>
      </c>
      <c r="F67" s="11"/>
      <c r="G67" s="12" t="n">
        <v>632000</v>
      </c>
      <c r="H67" s="12" t="n">
        <v>330771.71</v>
      </c>
      <c r="I67" s="13" t="n">
        <f aca="false">(H67/G67)*100</f>
        <v>52.337295886076</v>
      </c>
    </row>
    <row r="68" customFormat="false" ht="33.4" hidden="false" customHeight="true" outlineLevel="0" collapsed="false">
      <c r="A68" s="10" t="s">
        <v>33</v>
      </c>
      <c r="B68" s="11" t="s">
        <v>15</v>
      </c>
      <c r="C68" s="11" t="s">
        <v>18</v>
      </c>
      <c r="D68" s="11" t="s">
        <v>89</v>
      </c>
      <c r="E68" s="11" t="s">
        <v>34</v>
      </c>
      <c r="F68" s="11"/>
      <c r="G68" s="12" t="n">
        <v>632000</v>
      </c>
      <c r="H68" s="12" t="n">
        <v>330771.71</v>
      </c>
      <c r="I68" s="13" t="n">
        <f aca="false">(H68/G68)*100</f>
        <v>52.337295886076</v>
      </c>
    </row>
    <row r="69" customFormat="false" ht="33.4" hidden="false" customHeight="true" outlineLevel="0" collapsed="false">
      <c r="A69" s="10" t="s">
        <v>90</v>
      </c>
      <c r="B69" s="11" t="s">
        <v>15</v>
      </c>
      <c r="C69" s="11" t="s">
        <v>18</v>
      </c>
      <c r="D69" s="11" t="s">
        <v>89</v>
      </c>
      <c r="E69" s="11" t="s">
        <v>91</v>
      </c>
      <c r="F69" s="11"/>
      <c r="G69" s="12" t="n">
        <v>632000</v>
      </c>
      <c r="H69" s="12" t="n">
        <v>330771.71</v>
      </c>
      <c r="I69" s="13" t="n">
        <f aca="false">(H69/G69)*100</f>
        <v>52.337295886076</v>
      </c>
    </row>
    <row r="70" customFormat="false" ht="76.15" hidden="false" customHeight="true" outlineLevel="0" collapsed="false">
      <c r="A70" s="10" t="s">
        <v>23</v>
      </c>
      <c r="B70" s="11" t="s">
        <v>15</v>
      </c>
      <c r="C70" s="11" t="s">
        <v>18</v>
      </c>
      <c r="D70" s="11" t="s">
        <v>89</v>
      </c>
      <c r="E70" s="11" t="s">
        <v>91</v>
      </c>
      <c r="F70" s="11" t="s">
        <v>24</v>
      </c>
      <c r="G70" s="12" t="n">
        <v>570485</v>
      </c>
      <c r="H70" s="12" t="n">
        <v>320771.71</v>
      </c>
      <c r="I70" s="13" t="n">
        <f aca="false">(H70/G70)*100</f>
        <v>56.2278955625477</v>
      </c>
    </row>
    <row r="71" customFormat="false" ht="33.4" hidden="false" customHeight="true" outlineLevel="0" collapsed="false">
      <c r="A71" s="14" t="s">
        <v>25</v>
      </c>
      <c r="B71" s="15" t="s">
        <v>15</v>
      </c>
      <c r="C71" s="15" t="s">
        <v>18</v>
      </c>
      <c r="D71" s="15" t="s">
        <v>89</v>
      </c>
      <c r="E71" s="15" t="s">
        <v>91</v>
      </c>
      <c r="F71" s="15" t="s">
        <v>26</v>
      </c>
      <c r="G71" s="16" t="n">
        <v>570485</v>
      </c>
      <c r="H71" s="16" t="n">
        <v>320771.71</v>
      </c>
      <c r="I71" s="17" t="n">
        <f aca="false">(H71/G71)*100</f>
        <v>56.2278955625477</v>
      </c>
    </row>
    <row r="72" customFormat="false" ht="33.4" hidden="false" customHeight="true" outlineLevel="0" collapsed="false">
      <c r="A72" s="10" t="s">
        <v>37</v>
      </c>
      <c r="B72" s="11" t="s">
        <v>15</v>
      </c>
      <c r="C72" s="11" t="s">
        <v>18</v>
      </c>
      <c r="D72" s="11" t="s">
        <v>89</v>
      </c>
      <c r="E72" s="11" t="s">
        <v>91</v>
      </c>
      <c r="F72" s="11" t="s">
        <v>38</v>
      </c>
      <c r="G72" s="12" t="n">
        <v>61515</v>
      </c>
      <c r="H72" s="12" t="n">
        <v>10000</v>
      </c>
      <c r="I72" s="13" t="n">
        <f aca="false">(H72/G72)*100</f>
        <v>16.2561976753637</v>
      </c>
    </row>
    <row r="73" customFormat="false" ht="33.4" hidden="false" customHeight="true" outlineLevel="0" collapsed="false">
      <c r="A73" s="14" t="s">
        <v>39</v>
      </c>
      <c r="B73" s="15" t="s">
        <v>15</v>
      </c>
      <c r="C73" s="15" t="s">
        <v>18</v>
      </c>
      <c r="D73" s="15" t="s">
        <v>89</v>
      </c>
      <c r="E73" s="15" t="s">
        <v>91</v>
      </c>
      <c r="F73" s="15" t="s">
        <v>40</v>
      </c>
      <c r="G73" s="16" t="n">
        <v>61515</v>
      </c>
      <c r="H73" s="16" t="n">
        <v>10000</v>
      </c>
      <c r="I73" s="17" t="n">
        <f aca="false">(H73/G73)*100</f>
        <v>16.2561976753637</v>
      </c>
    </row>
    <row r="74" customFormat="false" ht="33.4" hidden="false" customHeight="true" outlineLevel="0" collapsed="false">
      <c r="A74" s="10" t="s">
        <v>92</v>
      </c>
      <c r="B74" s="11" t="s">
        <v>15</v>
      </c>
      <c r="C74" s="11" t="s">
        <v>89</v>
      </c>
      <c r="D74" s="11"/>
      <c r="E74" s="11"/>
      <c r="F74" s="11"/>
      <c r="G74" s="12" t="n">
        <v>1321200</v>
      </c>
      <c r="H74" s="12" t="n">
        <v>1279625.33</v>
      </c>
      <c r="I74" s="13" t="n">
        <f aca="false">(H74/G74)*100</f>
        <v>96.8532644565547</v>
      </c>
    </row>
    <row r="75" customFormat="false" ht="47.65" hidden="false" customHeight="true" outlineLevel="0" collapsed="false">
      <c r="A75" s="10" t="s">
        <v>93</v>
      </c>
      <c r="B75" s="11" t="s">
        <v>15</v>
      </c>
      <c r="C75" s="11" t="s">
        <v>89</v>
      </c>
      <c r="D75" s="11" t="s">
        <v>94</v>
      </c>
      <c r="E75" s="11"/>
      <c r="F75" s="11"/>
      <c r="G75" s="12" t="n">
        <v>200000</v>
      </c>
      <c r="H75" s="12" t="n">
        <v>163950.33</v>
      </c>
      <c r="I75" s="13" t="n">
        <f aca="false">(H75/G75)*100</f>
        <v>81.975165</v>
      </c>
    </row>
    <row r="76" customFormat="false" ht="61.9" hidden="false" customHeight="true" outlineLevel="0" collapsed="false">
      <c r="A76" s="10" t="s">
        <v>95</v>
      </c>
      <c r="B76" s="11" t="s">
        <v>15</v>
      </c>
      <c r="C76" s="11" t="s">
        <v>89</v>
      </c>
      <c r="D76" s="11" t="s">
        <v>94</v>
      </c>
      <c r="E76" s="11" t="s">
        <v>96</v>
      </c>
      <c r="F76" s="11"/>
      <c r="G76" s="12" t="n">
        <v>200000</v>
      </c>
      <c r="H76" s="12" t="n">
        <v>163950.33</v>
      </c>
      <c r="I76" s="13" t="n">
        <f aca="false">(H76/G76)*100</f>
        <v>81.975165</v>
      </c>
    </row>
    <row r="77" customFormat="false" ht="47.65" hidden="false" customHeight="true" outlineLevel="0" collapsed="false">
      <c r="A77" s="10" t="s">
        <v>97</v>
      </c>
      <c r="B77" s="11" t="s">
        <v>15</v>
      </c>
      <c r="C77" s="11" t="s">
        <v>89</v>
      </c>
      <c r="D77" s="11" t="s">
        <v>94</v>
      </c>
      <c r="E77" s="11" t="s">
        <v>98</v>
      </c>
      <c r="F77" s="11"/>
      <c r="G77" s="12" t="n">
        <v>200000</v>
      </c>
      <c r="H77" s="12" t="n">
        <v>163950.33</v>
      </c>
      <c r="I77" s="13" t="n">
        <f aca="false">(H77/G77)*100</f>
        <v>81.975165</v>
      </c>
    </row>
    <row r="78" customFormat="false" ht="33.4" hidden="false" customHeight="true" outlineLevel="0" collapsed="false">
      <c r="A78" s="10" t="s">
        <v>99</v>
      </c>
      <c r="B78" s="11" t="s">
        <v>15</v>
      </c>
      <c r="C78" s="11" t="s">
        <v>89</v>
      </c>
      <c r="D78" s="11" t="s">
        <v>94</v>
      </c>
      <c r="E78" s="11" t="s">
        <v>100</v>
      </c>
      <c r="F78" s="11"/>
      <c r="G78" s="12" t="n">
        <v>200000</v>
      </c>
      <c r="H78" s="12" t="n">
        <v>163950.33</v>
      </c>
      <c r="I78" s="13" t="n">
        <f aca="false">(H78/G78)*100</f>
        <v>81.975165</v>
      </c>
    </row>
    <row r="79" customFormat="false" ht="33.4" hidden="false" customHeight="true" outlineLevel="0" collapsed="false">
      <c r="A79" s="10" t="s">
        <v>101</v>
      </c>
      <c r="B79" s="11" t="s">
        <v>15</v>
      </c>
      <c r="C79" s="11" t="s">
        <v>89</v>
      </c>
      <c r="D79" s="11" t="s">
        <v>94</v>
      </c>
      <c r="E79" s="11" t="s">
        <v>102</v>
      </c>
      <c r="F79" s="11"/>
      <c r="G79" s="12" t="n">
        <v>200000</v>
      </c>
      <c r="H79" s="12" t="n">
        <v>163950.33</v>
      </c>
      <c r="I79" s="13" t="n">
        <f aca="false">(H79/G79)*100</f>
        <v>81.975165</v>
      </c>
    </row>
    <row r="80" customFormat="false" ht="33.4" hidden="false" customHeight="true" outlineLevel="0" collapsed="false">
      <c r="A80" s="10" t="s">
        <v>37</v>
      </c>
      <c r="B80" s="11" t="s">
        <v>15</v>
      </c>
      <c r="C80" s="11" t="s">
        <v>89</v>
      </c>
      <c r="D80" s="11" t="s">
        <v>94</v>
      </c>
      <c r="E80" s="11" t="s">
        <v>102</v>
      </c>
      <c r="F80" s="11" t="s">
        <v>38</v>
      </c>
      <c r="G80" s="12" t="n">
        <v>200000</v>
      </c>
      <c r="H80" s="12" t="n">
        <v>163950.33</v>
      </c>
      <c r="I80" s="13" t="n">
        <f aca="false">(H80/G80)*100</f>
        <v>81.975165</v>
      </c>
    </row>
    <row r="81" customFormat="false" ht="33.4" hidden="false" customHeight="true" outlineLevel="0" collapsed="false">
      <c r="A81" s="14" t="s">
        <v>39</v>
      </c>
      <c r="B81" s="15" t="s">
        <v>15</v>
      </c>
      <c r="C81" s="15" t="s">
        <v>89</v>
      </c>
      <c r="D81" s="15" t="s">
        <v>94</v>
      </c>
      <c r="E81" s="15" t="s">
        <v>102</v>
      </c>
      <c r="F81" s="15" t="s">
        <v>40</v>
      </c>
      <c r="G81" s="16" t="n">
        <v>200000</v>
      </c>
      <c r="H81" s="16" t="n">
        <v>163950.33</v>
      </c>
      <c r="I81" s="17" t="n">
        <f aca="false">(H81/G81)*100</f>
        <v>81.975165</v>
      </c>
    </row>
    <row r="82" customFormat="false" ht="19.9" hidden="false" customHeight="true" outlineLevel="0" collapsed="false">
      <c r="A82" s="10" t="s">
        <v>103</v>
      </c>
      <c r="B82" s="11" t="s">
        <v>15</v>
      </c>
      <c r="C82" s="11" t="s">
        <v>89</v>
      </c>
      <c r="D82" s="11" t="s">
        <v>104</v>
      </c>
      <c r="E82" s="11"/>
      <c r="F82" s="11"/>
      <c r="G82" s="12" t="n">
        <v>165000</v>
      </c>
      <c r="H82" s="12" t="n">
        <v>159475</v>
      </c>
      <c r="I82" s="13" t="n">
        <f aca="false">(H82/G82)*100</f>
        <v>96.6515151515152</v>
      </c>
    </row>
    <row r="83" customFormat="false" ht="61.9" hidden="false" customHeight="true" outlineLevel="0" collapsed="false">
      <c r="A83" s="10" t="s">
        <v>95</v>
      </c>
      <c r="B83" s="11" t="s">
        <v>15</v>
      </c>
      <c r="C83" s="11" t="s">
        <v>89</v>
      </c>
      <c r="D83" s="11" t="s">
        <v>104</v>
      </c>
      <c r="E83" s="11" t="s">
        <v>96</v>
      </c>
      <c r="F83" s="11"/>
      <c r="G83" s="12" t="n">
        <v>165000</v>
      </c>
      <c r="H83" s="12" t="n">
        <v>159475</v>
      </c>
      <c r="I83" s="13" t="n">
        <f aca="false">(H83/G83)*100</f>
        <v>96.6515151515152</v>
      </c>
    </row>
    <row r="84" customFormat="false" ht="47.65" hidden="false" customHeight="true" outlineLevel="0" collapsed="false">
      <c r="A84" s="10" t="s">
        <v>105</v>
      </c>
      <c r="B84" s="11" t="s">
        <v>15</v>
      </c>
      <c r="C84" s="11" t="s">
        <v>89</v>
      </c>
      <c r="D84" s="11" t="s">
        <v>104</v>
      </c>
      <c r="E84" s="11" t="s">
        <v>106</v>
      </c>
      <c r="F84" s="11"/>
      <c r="G84" s="12" t="n">
        <v>165000</v>
      </c>
      <c r="H84" s="12" t="n">
        <v>159475</v>
      </c>
      <c r="I84" s="13" t="n">
        <f aca="false">(H84/G84)*100</f>
        <v>96.6515151515152</v>
      </c>
    </row>
    <row r="85" customFormat="false" ht="47.65" hidden="false" customHeight="true" outlineLevel="0" collapsed="false">
      <c r="A85" s="10" t="s">
        <v>107</v>
      </c>
      <c r="B85" s="11" t="s">
        <v>15</v>
      </c>
      <c r="C85" s="11" t="s">
        <v>89</v>
      </c>
      <c r="D85" s="11" t="s">
        <v>104</v>
      </c>
      <c r="E85" s="11" t="s">
        <v>108</v>
      </c>
      <c r="F85" s="11"/>
      <c r="G85" s="12" t="n">
        <v>165000</v>
      </c>
      <c r="H85" s="12" t="n">
        <v>159475</v>
      </c>
      <c r="I85" s="13" t="n">
        <f aca="false">(H85/G85)*100</f>
        <v>96.6515151515152</v>
      </c>
    </row>
    <row r="86" customFormat="false" ht="33.4" hidden="false" customHeight="true" outlineLevel="0" collapsed="false">
      <c r="A86" s="10" t="s">
        <v>109</v>
      </c>
      <c r="B86" s="11" t="s">
        <v>15</v>
      </c>
      <c r="C86" s="11" t="s">
        <v>89</v>
      </c>
      <c r="D86" s="11" t="s">
        <v>104</v>
      </c>
      <c r="E86" s="11" t="s">
        <v>110</v>
      </c>
      <c r="F86" s="11"/>
      <c r="G86" s="12" t="n">
        <v>165000</v>
      </c>
      <c r="H86" s="12" t="n">
        <v>159475</v>
      </c>
      <c r="I86" s="13" t="n">
        <f aca="false">(H86/G86)*100</f>
        <v>96.6515151515152</v>
      </c>
    </row>
    <row r="87" customFormat="false" ht="33.4" hidden="false" customHeight="true" outlineLevel="0" collapsed="false">
      <c r="A87" s="10" t="s">
        <v>37</v>
      </c>
      <c r="B87" s="11" t="s">
        <v>15</v>
      </c>
      <c r="C87" s="11" t="s">
        <v>89</v>
      </c>
      <c r="D87" s="11" t="s">
        <v>104</v>
      </c>
      <c r="E87" s="11" t="s">
        <v>110</v>
      </c>
      <c r="F87" s="11" t="s">
        <v>38</v>
      </c>
      <c r="G87" s="12" t="n">
        <v>165000</v>
      </c>
      <c r="H87" s="12" t="n">
        <v>159475</v>
      </c>
      <c r="I87" s="13" t="n">
        <f aca="false">(H87/G87)*100</f>
        <v>96.6515151515152</v>
      </c>
    </row>
    <row r="88" customFormat="false" ht="33.4" hidden="false" customHeight="true" outlineLevel="0" collapsed="false">
      <c r="A88" s="14" t="s">
        <v>39</v>
      </c>
      <c r="B88" s="15" t="s">
        <v>15</v>
      </c>
      <c r="C88" s="15" t="s">
        <v>89</v>
      </c>
      <c r="D88" s="15" t="s">
        <v>104</v>
      </c>
      <c r="E88" s="15" t="s">
        <v>110</v>
      </c>
      <c r="F88" s="15" t="s">
        <v>40</v>
      </c>
      <c r="G88" s="16" t="n">
        <v>165000</v>
      </c>
      <c r="H88" s="16" t="n">
        <v>159475</v>
      </c>
      <c r="I88" s="17" t="n">
        <f aca="false">(H88/G88)*100</f>
        <v>96.6515151515152</v>
      </c>
    </row>
    <row r="89" customFormat="false" ht="33.4" hidden="false" customHeight="true" outlineLevel="0" collapsed="false">
      <c r="A89" s="10" t="s">
        <v>111</v>
      </c>
      <c r="B89" s="11" t="s">
        <v>15</v>
      </c>
      <c r="C89" s="11" t="s">
        <v>89</v>
      </c>
      <c r="D89" s="11" t="s">
        <v>112</v>
      </c>
      <c r="E89" s="11"/>
      <c r="F89" s="11"/>
      <c r="G89" s="12" t="n">
        <v>956200</v>
      </c>
      <c r="H89" s="12" t="n">
        <v>956200</v>
      </c>
      <c r="I89" s="13" t="n">
        <f aca="false">(H89/G89)*100</f>
        <v>100</v>
      </c>
    </row>
    <row r="90" customFormat="false" ht="61.9" hidden="false" customHeight="true" outlineLevel="0" collapsed="false">
      <c r="A90" s="10" t="s">
        <v>95</v>
      </c>
      <c r="B90" s="11" t="s">
        <v>15</v>
      </c>
      <c r="C90" s="11" t="s">
        <v>89</v>
      </c>
      <c r="D90" s="11" t="s">
        <v>112</v>
      </c>
      <c r="E90" s="11" t="s">
        <v>96</v>
      </c>
      <c r="F90" s="11"/>
      <c r="G90" s="12" t="n">
        <v>956200</v>
      </c>
      <c r="H90" s="12" t="n">
        <v>956200</v>
      </c>
      <c r="I90" s="13" t="n">
        <f aca="false">(H90/G90)*100</f>
        <v>100</v>
      </c>
    </row>
    <row r="91" customFormat="false" ht="47.65" hidden="false" customHeight="true" outlineLevel="0" collapsed="false">
      <c r="A91" s="10" t="s">
        <v>113</v>
      </c>
      <c r="B91" s="11" t="s">
        <v>15</v>
      </c>
      <c r="C91" s="11" t="s">
        <v>89</v>
      </c>
      <c r="D91" s="11" t="s">
        <v>112</v>
      </c>
      <c r="E91" s="11" t="s">
        <v>114</v>
      </c>
      <c r="F91" s="11"/>
      <c r="G91" s="12" t="n">
        <v>956200</v>
      </c>
      <c r="H91" s="12" t="n">
        <v>956200</v>
      </c>
      <c r="I91" s="13" t="n">
        <f aca="false">(H91/G91)*100</f>
        <v>100</v>
      </c>
    </row>
    <row r="92" customFormat="false" ht="33.4" hidden="false" customHeight="true" outlineLevel="0" collapsed="false">
      <c r="A92" s="10" t="s">
        <v>115</v>
      </c>
      <c r="B92" s="11" t="s">
        <v>15</v>
      </c>
      <c r="C92" s="11" t="s">
        <v>89</v>
      </c>
      <c r="D92" s="11" t="s">
        <v>112</v>
      </c>
      <c r="E92" s="11" t="s">
        <v>116</v>
      </c>
      <c r="F92" s="11"/>
      <c r="G92" s="12" t="n">
        <v>956200</v>
      </c>
      <c r="H92" s="12" t="n">
        <v>956200</v>
      </c>
      <c r="I92" s="13" t="n">
        <f aca="false">(H92/G92)*100</f>
        <v>100</v>
      </c>
    </row>
    <row r="93" customFormat="false" ht="33.4" hidden="false" customHeight="true" outlineLevel="0" collapsed="false">
      <c r="A93" s="10" t="s">
        <v>117</v>
      </c>
      <c r="B93" s="11" t="s">
        <v>15</v>
      </c>
      <c r="C93" s="11" t="s">
        <v>89</v>
      </c>
      <c r="D93" s="11" t="s">
        <v>112</v>
      </c>
      <c r="E93" s="11" t="s">
        <v>118</v>
      </c>
      <c r="F93" s="11"/>
      <c r="G93" s="12" t="n">
        <v>956200</v>
      </c>
      <c r="H93" s="12" t="n">
        <v>956200</v>
      </c>
      <c r="I93" s="13" t="n">
        <f aca="false">(H93/G93)*100</f>
        <v>100</v>
      </c>
    </row>
    <row r="94" customFormat="false" ht="33.4" hidden="false" customHeight="true" outlineLevel="0" collapsed="false">
      <c r="A94" s="10" t="s">
        <v>37</v>
      </c>
      <c r="B94" s="11" t="s">
        <v>15</v>
      </c>
      <c r="C94" s="11" t="s">
        <v>89</v>
      </c>
      <c r="D94" s="11" t="s">
        <v>112</v>
      </c>
      <c r="E94" s="11" t="s">
        <v>118</v>
      </c>
      <c r="F94" s="11" t="s">
        <v>38</v>
      </c>
      <c r="G94" s="12" t="n">
        <v>956200</v>
      </c>
      <c r="H94" s="12" t="n">
        <v>956200</v>
      </c>
      <c r="I94" s="13" t="n">
        <f aca="false">(H94/G94)*100</f>
        <v>100</v>
      </c>
    </row>
    <row r="95" customFormat="false" ht="33.4" hidden="false" customHeight="true" outlineLevel="0" collapsed="false">
      <c r="A95" s="14" t="s">
        <v>39</v>
      </c>
      <c r="B95" s="15" t="s">
        <v>15</v>
      </c>
      <c r="C95" s="15" t="s">
        <v>89</v>
      </c>
      <c r="D95" s="15" t="s">
        <v>112</v>
      </c>
      <c r="E95" s="15" t="s">
        <v>118</v>
      </c>
      <c r="F95" s="15" t="s">
        <v>40</v>
      </c>
      <c r="G95" s="16" t="n">
        <v>956200</v>
      </c>
      <c r="H95" s="16" t="n">
        <v>956200</v>
      </c>
      <c r="I95" s="17" t="n">
        <f aca="false">(H95/G95)*100</f>
        <v>100</v>
      </c>
    </row>
    <row r="96" customFormat="false" ht="19.9" hidden="false" customHeight="true" outlineLevel="0" collapsed="false">
      <c r="A96" s="10" t="s">
        <v>119</v>
      </c>
      <c r="B96" s="11" t="s">
        <v>15</v>
      </c>
      <c r="C96" s="11" t="s">
        <v>28</v>
      </c>
      <c r="D96" s="11"/>
      <c r="E96" s="11"/>
      <c r="F96" s="11"/>
      <c r="G96" s="12" t="n">
        <v>69370525.34</v>
      </c>
      <c r="H96" s="12" t="n">
        <v>64229563.58</v>
      </c>
      <c r="I96" s="13" t="n">
        <f aca="false">(H96/G96)*100</f>
        <v>92.5891266718783</v>
      </c>
    </row>
    <row r="97" customFormat="false" ht="19.9" hidden="false" customHeight="true" outlineLevel="0" collapsed="false">
      <c r="A97" s="10" t="s">
        <v>120</v>
      </c>
      <c r="B97" s="11" t="s">
        <v>15</v>
      </c>
      <c r="C97" s="11" t="s">
        <v>28</v>
      </c>
      <c r="D97" s="11" t="s">
        <v>58</v>
      </c>
      <c r="E97" s="11"/>
      <c r="F97" s="11"/>
      <c r="G97" s="12" t="n">
        <v>25722950</v>
      </c>
      <c r="H97" s="12" t="n">
        <v>25694730.84</v>
      </c>
      <c r="I97" s="13" t="n">
        <f aca="false">(H97/G97)*100</f>
        <v>99.8902957864475</v>
      </c>
    </row>
    <row r="98" customFormat="false" ht="61.9" hidden="false" customHeight="true" outlineLevel="0" collapsed="false">
      <c r="A98" s="10" t="s">
        <v>95</v>
      </c>
      <c r="B98" s="11" t="s">
        <v>15</v>
      </c>
      <c r="C98" s="11" t="s">
        <v>28</v>
      </c>
      <c r="D98" s="11" t="s">
        <v>58</v>
      </c>
      <c r="E98" s="11" t="s">
        <v>96</v>
      </c>
      <c r="F98" s="11"/>
      <c r="G98" s="12" t="n">
        <v>25722950</v>
      </c>
      <c r="H98" s="12" t="n">
        <v>25694730.84</v>
      </c>
      <c r="I98" s="13" t="n">
        <f aca="false">(H98/G98)*100</f>
        <v>99.8902957864475</v>
      </c>
    </row>
    <row r="99" customFormat="false" ht="47.65" hidden="false" customHeight="true" outlineLevel="0" collapsed="false">
      <c r="A99" s="10" t="s">
        <v>113</v>
      </c>
      <c r="B99" s="11" t="s">
        <v>15</v>
      </c>
      <c r="C99" s="11" t="s">
        <v>28</v>
      </c>
      <c r="D99" s="11" t="s">
        <v>58</v>
      </c>
      <c r="E99" s="11" t="s">
        <v>114</v>
      </c>
      <c r="F99" s="11"/>
      <c r="G99" s="12" t="n">
        <v>25722950</v>
      </c>
      <c r="H99" s="12" t="n">
        <v>25694730.84</v>
      </c>
      <c r="I99" s="13" t="n">
        <f aca="false">(H99/G99)*100</f>
        <v>99.8902957864475</v>
      </c>
    </row>
    <row r="100" customFormat="false" ht="33.4" hidden="false" customHeight="true" outlineLevel="0" collapsed="false">
      <c r="A100" s="10" t="s">
        <v>115</v>
      </c>
      <c r="B100" s="11" t="s">
        <v>15</v>
      </c>
      <c r="C100" s="11" t="s">
        <v>28</v>
      </c>
      <c r="D100" s="11" t="s">
        <v>58</v>
      </c>
      <c r="E100" s="11" t="s">
        <v>116</v>
      </c>
      <c r="F100" s="11"/>
      <c r="G100" s="12" t="n">
        <v>25722950</v>
      </c>
      <c r="H100" s="12" t="n">
        <v>25694730.84</v>
      </c>
      <c r="I100" s="13" t="n">
        <f aca="false">(H100/G100)*100</f>
        <v>99.8902957864475</v>
      </c>
    </row>
    <row r="101" customFormat="false" ht="61.9" hidden="false" customHeight="true" outlineLevel="0" collapsed="false">
      <c r="A101" s="10" t="s">
        <v>121</v>
      </c>
      <c r="B101" s="11" t="s">
        <v>15</v>
      </c>
      <c r="C101" s="11" t="s">
        <v>28</v>
      </c>
      <c r="D101" s="11" t="s">
        <v>58</v>
      </c>
      <c r="E101" s="11" t="s">
        <v>122</v>
      </c>
      <c r="F101" s="11"/>
      <c r="G101" s="12" t="n">
        <v>25722950</v>
      </c>
      <c r="H101" s="12" t="n">
        <v>25694730.84</v>
      </c>
      <c r="I101" s="13" t="n">
        <f aca="false">(H101/G101)*100</f>
        <v>99.8902957864475</v>
      </c>
    </row>
    <row r="102" customFormat="false" ht="33.4" hidden="false" customHeight="true" outlineLevel="0" collapsed="false">
      <c r="A102" s="10" t="s">
        <v>37</v>
      </c>
      <c r="B102" s="11" t="s">
        <v>15</v>
      </c>
      <c r="C102" s="11" t="s">
        <v>28</v>
      </c>
      <c r="D102" s="11" t="s">
        <v>58</v>
      </c>
      <c r="E102" s="11" t="s">
        <v>122</v>
      </c>
      <c r="F102" s="11" t="s">
        <v>38</v>
      </c>
      <c r="G102" s="12" t="n">
        <v>25722950</v>
      </c>
      <c r="H102" s="12" t="n">
        <v>25694730.84</v>
      </c>
      <c r="I102" s="13" t="n">
        <f aca="false">(H102/G102)*100</f>
        <v>99.8902957864475</v>
      </c>
    </row>
    <row r="103" customFormat="false" ht="33.4" hidden="false" customHeight="true" outlineLevel="0" collapsed="false">
      <c r="A103" s="14" t="s">
        <v>39</v>
      </c>
      <c r="B103" s="15" t="s">
        <v>15</v>
      </c>
      <c r="C103" s="15" t="s">
        <v>28</v>
      </c>
      <c r="D103" s="15" t="s">
        <v>58</v>
      </c>
      <c r="E103" s="15" t="s">
        <v>122</v>
      </c>
      <c r="F103" s="15" t="s">
        <v>40</v>
      </c>
      <c r="G103" s="16" t="n">
        <v>25722950</v>
      </c>
      <c r="H103" s="16" t="n">
        <v>25694730.84</v>
      </c>
      <c r="I103" s="17" t="n">
        <f aca="false">(H103/G103)*100</f>
        <v>99.8902957864475</v>
      </c>
    </row>
    <row r="104" customFormat="false" ht="19.9" hidden="false" customHeight="true" outlineLevel="0" collapsed="false">
      <c r="A104" s="10" t="s">
        <v>123</v>
      </c>
      <c r="B104" s="11" t="s">
        <v>15</v>
      </c>
      <c r="C104" s="11" t="s">
        <v>28</v>
      </c>
      <c r="D104" s="11" t="s">
        <v>124</v>
      </c>
      <c r="E104" s="11"/>
      <c r="F104" s="11"/>
      <c r="G104" s="12" t="n">
        <v>11174439</v>
      </c>
      <c r="H104" s="12" t="n">
        <v>10861923.08</v>
      </c>
      <c r="I104" s="13" t="n">
        <f aca="false">(H104/G104)*100</f>
        <v>97.2032965592277</v>
      </c>
    </row>
    <row r="105" customFormat="false" ht="47.65" hidden="false" customHeight="true" outlineLevel="0" collapsed="false">
      <c r="A105" s="10" t="s">
        <v>125</v>
      </c>
      <c r="B105" s="11" t="s">
        <v>15</v>
      </c>
      <c r="C105" s="11" t="s">
        <v>28</v>
      </c>
      <c r="D105" s="11" t="s">
        <v>124</v>
      </c>
      <c r="E105" s="11" t="s">
        <v>126</v>
      </c>
      <c r="F105" s="11"/>
      <c r="G105" s="12" t="n">
        <v>11174439</v>
      </c>
      <c r="H105" s="12" t="n">
        <v>10861923.08</v>
      </c>
      <c r="I105" s="13" t="n">
        <f aca="false">(H105/G105)*100</f>
        <v>97.2032965592277</v>
      </c>
    </row>
    <row r="106" customFormat="false" ht="19.9" hidden="false" customHeight="true" outlineLevel="0" collapsed="false">
      <c r="A106" s="10" t="s">
        <v>127</v>
      </c>
      <c r="B106" s="11" t="s">
        <v>15</v>
      </c>
      <c r="C106" s="11" t="s">
        <v>28</v>
      </c>
      <c r="D106" s="11" t="s">
        <v>124</v>
      </c>
      <c r="E106" s="11" t="s">
        <v>128</v>
      </c>
      <c r="F106" s="11"/>
      <c r="G106" s="12" t="n">
        <v>11174439</v>
      </c>
      <c r="H106" s="12" t="n">
        <v>10861923.08</v>
      </c>
      <c r="I106" s="13" t="n">
        <f aca="false">(H106/G106)*100</f>
        <v>97.2032965592277</v>
      </c>
    </row>
    <row r="107" customFormat="false" ht="33.4" hidden="false" customHeight="true" outlineLevel="0" collapsed="false">
      <c r="A107" s="10" t="s">
        <v>129</v>
      </c>
      <c r="B107" s="11" t="s">
        <v>15</v>
      </c>
      <c r="C107" s="11" t="s">
        <v>28</v>
      </c>
      <c r="D107" s="11" t="s">
        <v>124</v>
      </c>
      <c r="E107" s="11" t="s">
        <v>130</v>
      </c>
      <c r="F107" s="11"/>
      <c r="G107" s="12" t="n">
        <v>11174439</v>
      </c>
      <c r="H107" s="12" t="n">
        <v>10861923.08</v>
      </c>
      <c r="I107" s="13" t="n">
        <f aca="false">(H107/G107)*100</f>
        <v>97.2032965592277</v>
      </c>
    </row>
    <row r="108" customFormat="false" ht="61.9" hidden="false" customHeight="true" outlineLevel="0" collapsed="false">
      <c r="A108" s="10" t="s">
        <v>131</v>
      </c>
      <c r="B108" s="11" t="s">
        <v>15</v>
      </c>
      <c r="C108" s="11" t="s">
        <v>28</v>
      </c>
      <c r="D108" s="11" t="s">
        <v>124</v>
      </c>
      <c r="E108" s="11" t="s">
        <v>132</v>
      </c>
      <c r="F108" s="11"/>
      <c r="G108" s="12" t="n">
        <v>11174439</v>
      </c>
      <c r="H108" s="12" t="n">
        <v>10861923.08</v>
      </c>
      <c r="I108" s="13" t="n">
        <f aca="false">(H108/G108)*100</f>
        <v>97.2032965592277</v>
      </c>
    </row>
    <row r="109" customFormat="false" ht="33.4" hidden="false" customHeight="true" outlineLevel="0" collapsed="false">
      <c r="A109" s="10" t="s">
        <v>37</v>
      </c>
      <c r="B109" s="11" t="s">
        <v>15</v>
      </c>
      <c r="C109" s="11" t="s">
        <v>28</v>
      </c>
      <c r="D109" s="11" t="s">
        <v>124</v>
      </c>
      <c r="E109" s="11" t="s">
        <v>132</v>
      </c>
      <c r="F109" s="11" t="s">
        <v>38</v>
      </c>
      <c r="G109" s="12" t="n">
        <v>11174439</v>
      </c>
      <c r="H109" s="12" t="n">
        <v>10861923.08</v>
      </c>
      <c r="I109" s="13" t="n">
        <f aca="false">(H109/G109)*100</f>
        <v>97.2032965592277</v>
      </c>
    </row>
    <row r="110" customFormat="false" ht="33.4" hidden="false" customHeight="true" outlineLevel="0" collapsed="false">
      <c r="A110" s="14" t="s">
        <v>39</v>
      </c>
      <c r="B110" s="15" t="s">
        <v>15</v>
      </c>
      <c r="C110" s="15" t="s">
        <v>28</v>
      </c>
      <c r="D110" s="15" t="s">
        <v>124</v>
      </c>
      <c r="E110" s="15" t="s">
        <v>132</v>
      </c>
      <c r="F110" s="15" t="s">
        <v>40</v>
      </c>
      <c r="G110" s="16" t="n">
        <v>11174439</v>
      </c>
      <c r="H110" s="16" t="n">
        <v>10861923.08</v>
      </c>
      <c r="I110" s="17" t="n">
        <f aca="false">(H110/G110)*100</f>
        <v>97.2032965592277</v>
      </c>
    </row>
    <row r="111" customFormat="false" ht="19.9" hidden="false" customHeight="true" outlineLevel="0" collapsed="false">
      <c r="A111" s="10" t="s">
        <v>133</v>
      </c>
      <c r="B111" s="11" t="s">
        <v>15</v>
      </c>
      <c r="C111" s="11" t="s">
        <v>28</v>
      </c>
      <c r="D111" s="11" t="s">
        <v>94</v>
      </c>
      <c r="E111" s="11"/>
      <c r="F111" s="11"/>
      <c r="G111" s="12" t="n">
        <v>32268218.35</v>
      </c>
      <c r="H111" s="12" t="n">
        <v>27475011.47</v>
      </c>
      <c r="I111" s="13" t="n">
        <f aca="false">(H111/G111)*100</f>
        <v>85.1457343321219</v>
      </c>
    </row>
    <row r="112" customFormat="false" ht="47.65" hidden="false" customHeight="true" outlineLevel="0" collapsed="false">
      <c r="A112" s="10" t="s">
        <v>125</v>
      </c>
      <c r="B112" s="11" t="s">
        <v>15</v>
      </c>
      <c r="C112" s="11" t="s">
        <v>28</v>
      </c>
      <c r="D112" s="11" t="s">
        <v>94</v>
      </c>
      <c r="E112" s="11" t="s">
        <v>126</v>
      </c>
      <c r="F112" s="11"/>
      <c r="G112" s="12" t="n">
        <v>24140333.35</v>
      </c>
      <c r="H112" s="12" t="n">
        <v>22540178.75</v>
      </c>
      <c r="I112" s="13" t="n">
        <f aca="false">(H112/G112)*100</f>
        <v>93.3714477890588</v>
      </c>
    </row>
    <row r="113" customFormat="false" ht="61.9" hidden="false" customHeight="true" outlineLevel="0" collapsed="false">
      <c r="A113" s="10" t="s">
        <v>134</v>
      </c>
      <c r="B113" s="11" t="s">
        <v>15</v>
      </c>
      <c r="C113" s="11" t="s">
        <v>28</v>
      </c>
      <c r="D113" s="11" t="s">
        <v>94</v>
      </c>
      <c r="E113" s="11" t="s">
        <v>135</v>
      </c>
      <c r="F113" s="11"/>
      <c r="G113" s="12" t="n">
        <v>20867000</v>
      </c>
      <c r="H113" s="12" t="n">
        <v>19385175.4</v>
      </c>
      <c r="I113" s="13" t="n">
        <f aca="false">(H113/G113)*100</f>
        <v>92.8987175923707</v>
      </c>
    </row>
    <row r="114" customFormat="false" ht="33.4" hidden="false" customHeight="true" outlineLevel="0" collapsed="false">
      <c r="A114" s="10" t="s">
        <v>136</v>
      </c>
      <c r="B114" s="11" t="s">
        <v>15</v>
      </c>
      <c r="C114" s="11" t="s">
        <v>28</v>
      </c>
      <c r="D114" s="11" t="s">
        <v>94</v>
      </c>
      <c r="E114" s="11" t="s">
        <v>137</v>
      </c>
      <c r="F114" s="11"/>
      <c r="G114" s="12" t="n">
        <v>17252000</v>
      </c>
      <c r="H114" s="12" t="n">
        <v>15773406.15</v>
      </c>
      <c r="I114" s="13" t="n">
        <f aca="false">(H114/G114)*100</f>
        <v>91.429435137955</v>
      </c>
    </row>
    <row r="115" customFormat="false" ht="33.4" hidden="false" customHeight="true" outlineLevel="0" collapsed="false">
      <c r="A115" s="10" t="s">
        <v>138</v>
      </c>
      <c r="B115" s="11" t="s">
        <v>15</v>
      </c>
      <c r="C115" s="11" t="s">
        <v>28</v>
      </c>
      <c r="D115" s="11" t="s">
        <v>94</v>
      </c>
      <c r="E115" s="11" t="s">
        <v>139</v>
      </c>
      <c r="F115" s="11"/>
      <c r="G115" s="12" t="n">
        <v>5970000</v>
      </c>
      <c r="H115" s="12" t="n">
        <v>5876402.98</v>
      </c>
      <c r="I115" s="13" t="n">
        <f aca="false">(H115/G115)*100</f>
        <v>98.432210720268</v>
      </c>
    </row>
    <row r="116" customFormat="false" ht="33.4" hidden="false" customHeight="true" outlineLevel="0" collapsed="false">
      <c r="A116" s="10" t="s">
        <v>37</v>
      </c>
      <c r="B116" s="11" t="s">
        <v>15</v>
      </c>
      <c r="C116" s="11" t="s">
        <v>28</v>
      </c>
      <c r="D116" s="11" t="s">
        <v>94</v>
      </c>
      <c r="E116" s="11" t="s">
        <v>139</v>
      </c>
      <c r="F116" s="11" t="s">
        <v>38</v>
      </c>
      <c r="G116" s="12" t="n">
        <v>5970000</v>
      </c>
      <c r="H116" s="12" t="n">
        <v>5876402.98</v>
      </c>
      <c r="I116" s="13" t="n">
        <f aca="false">(H116/G116)*100</f>
        <v>98.432210720268</v>
      </c>
    </row>
    <row r="117" customFormat="false" ht="33.4" hidden="false" customHeight="true" outlineLevel="0" collapsed="false">
      <c r="A117" s="14" t="s">
        <v>39</v>
      </c>
      <c r="B117" s="15" t="s">
        <v>15</v>
      </c>
      <c r="C117" s="15" t="s">
        <v>28</v>
      </c>
      <c r="D117" s="15" t="s">
        <v>94</v>
      </c>
      <c r="E117" s="15" t="s">
        <v>139</v>
      </c>
      <c r="F117" s="15" t="s">
        <v>40</v>
      </c>
      <c r="G117" s="16" t="n">
        <v>5970000</v>
      </c>
      <c r="H117" s="16" t="n">
        <v>5876402.98</v>
      </c>
      <c r="I117" s="17" t="n">
        <f aca="false">(H117/G117)*100</f>
        <v>98.432210720268</v>
      </c>
    </row>
    <row r="118" customFormat="false" ht="47.65" hidden="false" customHeight="true" outlineLevel="0" collapsed="false">
      <c r="A118" s="10" t="s">
        <v>140</v>
      </c>
      <c r="B118" s="11" t="s">
        <v>15</v>
      </c>
      <c r="C118" s="11" t="s">
        <v>28</v>
      </c>
      <c r="D118" s="11" t="s">
        <v>94</v>
      </c>
      <c r="E118" s="11" t="s">
        <v>141</v>
      </c>
      <c r="F118" s="11"/>
      <c r="G118" s="12" t="n">
        <v>11282000</v>
      </c>
      <c r="H118" s="12" t="n">
        <v>9897003.17</v>
      </c>
      <c r="I118" s="13" t="n">
        <f aca="false">(H118/G118)*100</f>
        <v>87.7238359333452</v>
      </c>
    </row>
    <row r="119" customFormat="false" ht="33.4" hidden="false" customHeight="true" outlineLevel="0" collapsed="false">
      <c r="A119" s="10" t="s">
        <v>37</v>
      </c>
      <c r="B119" s="11" t="s">
        <v>15</v>
      </c>
      <c r="C119" s="11" t="s">
        <v>28</v>
      </c>
      <c r="D119" s="11" t="s">
        <v>94</v>
      </c>
      <c r="E119" s="11" t="s">
        <v>141</v>
      </c>
      <c r="F119" s="11" t="s">
        <v>38</v>
      </c>
      <c r="G119" s="12" t="n">
        <v>11282000</v>
      </c>
      <c r="H119" s="12" t="n">
        <v>9897003.17</v>
      </c>
      <c r="I119" s="13" t="n">
        <f aca="false">(H119/G119)*100</f>
        <v>87.7238359333452</v>
      </c>
    </row>
    <row r="120" customFormat="false" ht="33.4" hidden="false" customHeight="true" outlineLevel="0" collapsed="false">
      <c r="A120" s="14" t="s">
        <v>39</v>
      </c>
      <c r="B120" s="15" t="s">
        <v>15</v>
      </c>
      <c r="C120" s="15" t="s">
        <v>28</v>
      </c>
      <c r="D120" s="15" t="s">
        <v>94</v>
      </c>
      <c r="E120" s="15" t="s">
        <v>141</v>
      </c>
      <c r="F120" s="15" t="s">
        <v>40</v>
      </c>
      <c r="G120" s="16" t="n">
        <v>11282000</v>
      </c>
      <c r="H120" s="16" t="n">
        <v>9897003.17</v>
      </c>
      <c r="I120" s="17" t="n">
        <f aca="false">(H120/G120)*100</f>
        <v>87.7238359333452</v>
      </c>
    </row>
    <row r="121" customFormat="false" ht="33.4" hidden="false" customHeight="true" outlineLevel="0" collapsed="false">
      <c r="A121" s="10" t="s">
        <v>142</v>
      </c>
      <c r="B121" s="11" t="s">
        <v>15</v>
      </c>
      <c r="C121" s="11" t="s">
        <v>28</v>
      </c>
      <c r="D121" s="11" t="s">
        <v>94</v>
      </c>
      <c r="E121" s="11" t="s">
        <v>143</v>
      </c>
      <c r="F121" s="11"/>
      <c r="G121" s="12" t="n">
        <v>3615000</v>
      </c>
      <c r="H121" s="12" t="n">
        <v>3611769.25</v>
      </c>
      <c r="I121" s="13" t="n">
        <f aca="false">(H121/G121)*100</f>
        <v>99.9106293222683</v>
      </c>
    </row>
    <row r="122" customFormat="false" ht="33.4" hidden="false" customHeight="true" outlineLevel="0" collapsed="false">
      <c r="A122" s="10" t="s">
        <v>144</v>
      </c>
      <c r="B122" s="11" t="s">
        <v>15</v>
      </c>
      <c r="C122" s="11" t="s">
        <v>28</v>
      </c>
      <c r="D122" s="11" t="s">
        <v>94</v>
      </c>
      <c r="E122" s="11" t="s">
        <v>145</v>
      </c>
      <c r="F122" s="11"/>
      <c r="G122" s="12" t="n">
        <v>3615000</v>
      </c>
      <c r="H122" s="12" t="n">
        <v>3611769.25</v>
      </c>
      <c r="I122" s="13" t="n">
        <f aca="false">(H122/G122)*100</f>
        <v>99.9106293222683</v>
      </c>
    </row>
    <row r="123" customFormat="false" ht="33.4" hidden="false" customHeight="true" outlineLevel="0" collapsed="false">
      <c r="A123" s="10" t="s">
        <v>37</v>
      </c>
      <c r="B123" s="11" t="s">
        <v>15</v>
      </c>
      <c r="C123" s="11" t="s">
        <v>28</v>
      </c>
      <c r="D123" s="11" t="s">
        <v>94</v>
      </c>
      <c r="E123" s="11" t="s">
        <v>145</v>
      </c>
      <c r="F123" s="11" t="s">
        <v>38</v>
      </c>
      <c r="G123" s="12" t="n">
        <v>3615000</v>
      </c>
      <c r="H123" s="12" t="n">
        <v>3611769.25</v>
      </c>
      <c r="I123" s="13" t="n">
        <f aca="false">(H123/G123)*100</f>
        <v>99.9106293222683</v>
      </c>
    </row>
    <row r="124" customFormat="false" ht="33.4" hidden="false" customHeight="true" outlineLevel="0" collapsed="false">
      <c r="A124" s="14" t="s">
        <v>39</v>
      </c>
      <c r="B124" s="15" t="s">
        <v>15</v>
      </c>
      <c r="C124" s="15" t="s">
        <v>28</v>
      </c>
      <c r="D124" s="15" t="s">
        <v>94</v>
      </c>
      <c r="E124" s="15" t="s">
        <v>145</v>
      </c>
      <c r="F124" s="15" t="s">
        <v>40</v>
      </c>
      <c r="G124" s="16" t="n">
        <v>3615000</v>
      </c>
      <c r="H124" s="16" t="n">
        <v>3611769.25</v>
      </c>
      <c r="I124" s="17" t="n">
        <f aca="false">(H124/G124)*100</f>
        <v>99.9106293222683</v>
      </c>
    </row>
    <row r="125" customFormat="false" ht="19.9" hidden="false" customHeight="true" outlineLevel="0" collapsed="false">
      <c r="A125" s="10" t="s">
        <v>146</v>
      </c>
      <c r="B125" s="11" t="s">
        <v>15</v>
      </c>
      <c r="C125" s="11" t="s">
        <v>28</v>
      </c>
      <c r="D125" s="11" t="s">
        <v>94</v>
      </c>
      <c r="E125" s="11" t="s">
        <v>147</v>
      </c>
      <c r="F125" s="11"/>
      <c r="G125" s="12" t="n">
        <v>1100000</v>
      </c>
      <c r="H125" s="12" t="n">
        <v>983000</v>
      </c>
      <c r="I125" s="13" t="n">
        <f aca="false">(H125/G125)*100</f>
        <v>89.3636363636364</v>
      </c>
    </row>
    <row r="126" customFormat="false" ht="47.65" hidden="false" customHeight="true" outlineLevel="0" collapsed="false">
      <c r="A126" s="10" t="s">
        <v>148</v>
      </c>
      <c r="B126" s="11" t="s">
        <v>15</v>
      </c>
      <c r="C126" s="11" t="s">
        <v>28</v>
      </c>
      <c r="D126" s="11" t="s">
        <v>94</v>
      </c>
      <c r="E126" s="11" t="s">
        <v>149</v>
      </c>
      <c r="F126" s="11"/>
      <c r="G126" s="12" t="n">
        <v>1100000</v>
      </c>
      <c r="H126" s="12" t="n">
        <v>983000</v>
      </c>
      <c r="I126" s="13" t="n">
        <f aca="false">(H126/G126)*100</f>
        <v>89.3636363636364</v>
      </c>
    </row>
    <row r="127" customFormat="false" ht="47.65" hidden="false" customHeight="true" outlineLevel="0" collapsed="false">
      <c r="A127" s="10" t="s">
        <v>150</v>
      </c>
      <c r="B127" s="11" t="s">
        <v>15</v>
      </c>
      <c r="C127" s="11" t="s">
        <v>28</v>
      </c>
      <c r="D127" s="11" t="s">
        <v>94</v>
      </c>
      <c r="E127" s="11" t="s">
        <v>151</v>
      </c>
      <c r="F127" s="11"/>
      <c r="G127" s="12" t="n">
        <v>1100000</v>
      </c>
      <c r="H127" s="12" t="n">
        <v>983000</v>
      </c>
      <c r="I127" s="13" t="n">
        <f aca="false">(H127/G127)*100</f>
        <v>89.3636363636364</v>
      </c>
    </row>
    <row r="128" customFormat="false" ht="33.4" hidden="false" customHeight="true" outlineLevel="0" collapsed="false">
      <c r="A128" s="10" t="s">
        <v>37</v>
      </c>
      <c r="B128" s="11" t="s">
        <v>15</v>
      </c>
      <c r="C128" s="11" t="s">
        <v>28</v>
      </c>
      <c r="D128" s="11" t="s">
        <v>94</v>
      </c>
      <c r="E128" s="11" t="s">
        <v>151</v>
      </c>
      <c r="F128" s="11" t="s">
        <v>38</v>
      </c>
      <c r="G128" s="12" t="n">
        <v>1100000</v>
      </c>
      <c r="H128" s="12" t="n">
        <v>983000</v>
      </c>
      <c r="I128" s="13" t="n">
        <f aca="false">(H128/G128)*100</f>
        <v>89.3636363636364</v>
      </c>
    </row>
    <row r="129" customFormat="false" ht="33.4" hidden="false" customHeight="true" outlineLevel="0" collapsed="false">
      <c r="A129" s="14" t="s">
        <v>39</v>
      </c>
      <c r="B129" s="15" t="s">
        <v>15</v>
      </c>
      <c r="C129" s="15" t="s">
        <v>28</v>
      </c>
      <c r="D129" s="15" t="s">
        <v>94</v>
      </c>
      <c r="E129" s="15" t="s">
        <v>151</v>
      </c>
      <c r="F129" s="15" t="s">
        <v>40</v>
      </c>
      <c r="G129" s="16" t="n">
        <v>1100000</v>
      </c>
      <c r="H129" s="16" t="n">
        <v>983000</v>
      </c>
      <c r="I129" s="17" t="n">
        <f aca="false">(H129/G129)*100</f>
        <v>89.3636363636364</v>
      </c>
    </row>
    <row r="130" customFormat="false" ht="19.9" hidden="false" customHeight="true" outlineLevel="0" collapsed="false">
      <c r="A130" s="10" t="s">
        <v>152</v>
      </c>
      <c r="B130" s="11" t="s">
        <v>15</v>
      </c>
      <c r="C130" s="11" t="s">
        <v>28</v>
      </c>
      <c r="D130" s="11" t="s">
        <v>94</v>
      </c>
      <c r="E130" s="11" t="s">
        <v>153</v>
      </c>
      <c r="F130" s="11"/>
      <c r="G130" s="12" t="n">
        <v>1200000</v>
      </c>
      <c r="H130" s="12" t="n">
        <v>1198670</v>
      </c>
      <c r="I130" s="13" t="n">
        <f aca="false">(H130/G130)*100</f>
        <v>99.8891666666667</v>
      </c>
    </row>
    <row r="131" customFormat="false" ht="47.65" hidden="false" customHeight="true" outlineLevel="0" collapsed="false">
      <c r="A131" s="10" t="s">
        <v>154</v>
      </c>
      <c r="B131" s="11" t="s">
        <v>15</v>
      </c>
      <c r="C131" s="11" t="s">
        <v>28</v>
      </c>
      <c r="D131" s="11" t="s">
        <v>94</v>
      </c>
      <c r="E131" s="11" t="s">
        <v>155</v>
      </c>
      <c r="F131" s="11"/>
      <c r="G131" s="12" t="n">
        <v>1200000</v>
      </c>
      <c r="H131" s="12" t="n">
        <v>1198670</v>
      </c>
      <c r="I131" s="13" t="n">
        <f aca="false">(H131/G131)*100</f>
        <v>99.8891666666667</v>
      </c>
    </row>
    <row r="132" customFormat="false" ht="47.65" hidden="false" customHeight="true" outlineLevel="0" collapsed="false">
      <c r="A132" s="10" t="s">
        <v>156</v>
      </c>
      <c r="B132" s="11" t="s">
        <v>15</v>
      </c>
      <c r="C132" s="11" t="s">
        <v>28</v>
      </c>
      <c r="D132" s="11" t="s">
        <v>94</v>
      </c>
      <c r="E132" s="11" t="s">
        <v>157</v>
      </c>
      <c r="F132" s="11"/>
      <c r="G132" s="12" t="n">
        <v>1200000</v>
      </c>
      <c r="H132" s="12" t="n">
        <v>1198670</v>
      </c>
      <c r="I132" s="13" t="n">
        <f aca="false">(H132/G132)*100</f>
        <v>99.8891666666667</v>
      </c>
    </row>
    <row r="133" customFormat="false" ht="33.4" hidden="false" customHeight="true" outlineLevel="0" collapsed="false">
      <c r="A133" s="10" t="s">
        <v>37</v>
      </c>
      <c r="B133" s="11" t="s">
        <v>15</v>
      </c>
      <c r="C133" s="11" t="s">
        <v>28</v>
      </c>
      <c r="D133" s="11" t="s">
        <v>94</v>
      </c>
      <c r="E133" s="11" t="s">
        <v>157</v>
      </c>
      <c r="F133" s="11" t="s">
        <v>38</v>
      </c>
      <c r="G133" s="12" t="n">
        <v>1200000</v>
      </c>
      <c r="H133" s="12" t="n">
        <v>1198670</v>
      </c>
      <c r="I133" s="13" t="n">
        <f aca="false">(H133/G133)*100</f>
        <v>99.8891666666667</v>
      </c>
    </row>
    <row r="134" customFormat="false" ht="33.4" hidden="false" customHeight="true" outlineLevel="0" collapsed="false">
      <c r="A134" s="14" t="s">
        <v>39</v>
      </c>
      <c r="B134" s="15" t="s">
        <v>15</v>
      </c>
      <c r="C134" s="15" t="s">
        <v>28</v>
      </c>
      <c r="D134" s="15" t="s">
        <v>94</v>
      </c>
      <c r="E134" s="15" t="s">
        <v>157</v>
      </c>
      <c r="F134" s="15" t="s">
        <v>40</v>
      </c>
      <c r="G134" s="16" t="n">
        <v>1200000</v>
      </c>
      <c r="H134" s="16" t="n">
        <v>1198670</v>
      </c>
      <c r="I134" s="17" t="n">
        <f aca="false">(H134/G134)*100</f>
        <v>99.8891666666667</v>
      </c>
    </row>
    <row r="135" customFormat="false" ht="33.4" hidden="false" customHeight="true" outlineLevel="0" collapsed="false">
      <c r="A135" s="10" t="s">
        <v>158</v>
      </c>
      <c r="B135" s="11" t="s">
        <v>15</v>
      </c>
      <c r="C135" s="11" t="s">
        <v>28</v>
      </c>
      <c r="D135" s="11" t="s">
        <v>94</v>
      </c>
      <c r="E135" s="11" t="s">
        <v>159</v>
      </c>
      <c r="F135" s="11"/>
      <c r="G135" s="12" t="n">
        <v>973333.35</v>
      </c>
      <c r="H135" s="12" t="n">
        <v>973333.35</v>
      </c>
      <c r="I135" s="13" t="n">
        <f aca="false">(H135/G135)*100</f>
        <v>100</v>
      </c>
    </row>
    <row r="136" customFormat="false" ht="47.65" hidden="false" customHeight="true" outlineLevel="0" collapsed="false">
      <c r="A136" s="10" t="s">
        <v>160</v>
      </c>
      <c r="B136" s="11" t="s">
        <v>15</v>
      </c>
      <c r="C136" s="11" t="s">
        <v>28</v>
      </c>
      <c r="D136" s="11" t="s">
        <v>94</v>
      </c>
      <c r="E136" s="11" t="s">
        <v>161</v>
      </c>
      <c r="F136" s="11"/>
      <c r="G136" s="12" t="n">
        <v>973333.35</v>
      </c>
      <c r="H136" s="12" t="n">
        <v>973333.35</v>
      </c>
      <c r="I136" s="13" t="n">
        <f aca="false">(H136/G136)*100</f>
        <v>100</v>
      </c>
    </row>
    <row r="137" customFormat="false" ht="47.65" hidden="false" customHeight="true" outlineLevel="0" collapsed="false">
      <c r="A137" s="10" t="s">
        <v>162</v>
      </c>
      <c r="B137" s="11" t="s">
        <v>15</v>
      </c>
      <c r="C137" s="11" t="s">
        <v>28</v>
      </c>
      <c r="D137" s="11" t="s">
        <v>94</v>
      </c>
      <c r="E137" s="11" t="s">
        <v>163</v>
      </c>
      <c r="F137" s="11"/>
      <c r="G137" s="12" t="n">
        <v>973333.35</v>
      </c>
      <c r="H137" s="12" t="n">
        <v>973333.35</v>
      </c>
      <c r="I137" s="13" t="n">
        <f aca="false">(H137/G137)*100</f>
        <v>100</v>
      </c>
    </row>
    <row r="138" customFormat="false" ht="33.4" hidden="false" customHeight="true" outlineLevel="0" collapsed="false">
      <c r="A138" s="10" t="s">
        <v>37</v>
      </c>
      <c r="B138" s="11" t="s">
        <v>15</v>
      </c>
      <c r="C138" s="11" t="s">
        <v>28</v>
      </c>
      <c r="D138" s="11" t="s">
        <v>94</v>
      </c>
      <c r="E138" s="11" t="s">
        <v>163</v>
      </c>
      <c r="F138" s="11" t="s">
        <v>38</v>
      </c>
      <c r="G138" s="12" t="n">
        <v>973333.35</v>
      </c>
      <c r="H138" s="12" t="n">
        <v>973333.35</v>
      </c>
      <c r="I138" s="13" t="n">
        <f aca="false">(H138/G138)*100</f>
        <v>100</v>
      </c>
    </row>
    <row r="139" customFormat="false" ht="33.4" hidden="false" customHeight="true" outlineLevel="0" collapsed="false">
      <c r="A139" s="14" t="s">
        <v>39</v>
      </c>
      <c r="B139" s="15" t="s">
        <v>15</v>
      </c>
      <c r="C139" s="15" t="s">
        <v>28</v>
      </c>
      <c r="D139" s="15" t="s">
        <v>94</v>
      </c>
      <c r="E139" s="15" t="s">
        <v>163</v>
      </c>
      <c r="F139" s="15" t="s">
        <v>40</v>
      </c>
      <c r="G139" s="16" t="n">
        <v>973333.35</v>
      </c>
      <c r="H139" s="16" t="n">
        <v>973333.35</v>
      </c>
      <c r="I139" s="17" t="n">
        <f aca="false">(H139/G139)*100</f>
        <v>100</v>
      </c>
    </row>
    <row r="140" customFormat="false" ht="61.9" hidden="false" customHeight="true" outlineLevel="0" collapsed="false">
      <c r="A140" s="10" t="s">
        <v>164</v>
      </c>
      <c r="B140" s="11" t="s">
        <v>15</v>
      </c>
      <c r="C140" s="11" t="s">
        <v>28</v>
      </c>
      <c r="D140" s="11" t="s">
        <v>94</v>
      </c>
      <c r="E140" s="11" t="s">
        <v>165</v>
      </c>
      <c r="F140" s="11"/>
      <c r="G140" s="12" t="n">
        <v>3942085</v>
      </c>
      <c r="H140" s="12" t="n">
        <v>3742832.72</v>
      </c>
      <c r="I140" s="13" t="n">
        <f aca="false">(H140/G140)*100</f>
        <v>94.9455103073627</v>
      </c>
    </row>
    <row r="141" customFormat="false" ht="19.9" hidden="false" customHeight="true" outlineLevel="0" collapsed="false">
      <c r="A141" s="10" t="s">
        <v>166</v>
      </c>
      <c r="B141" s="11" t="s">
        <v>15</v>
      </c>
      <c r="C141" s="11" t="s">
        <v>28</v>
      </c>
      <c r="D141" s="11" t="s">
        <v>94</v>
      </c>
      <c r="E141" s="11" t="s">
        <v>167</v>
      </c>
      <c r="F141" s="11"/>
      <c r="G141" s="12" t="n">
        <v>3942085</v>
      </c>
      <c r="H141" s="12" t="n">
        <v>3742832.72</v>
      </c>
      <c r="I141" s="13" t="n">
        <f aca="false">(H141/G141)*100</f>
        <v>94.9455103073627</v>
      </c>
    </row>
    <row r="142" customFormat="false" ht="33.4" hidden="false" customHeight="true" outlineLevel="0" collapsed="false">
      <c r="A142" s="10" t="s">
        <v>168</v>
      </c>
      <c r="B142" s="11" t="s">
        <v>15</v>
      </c>
      <c r="C142" s="11" t="s">
        <v>28</v>
      </c>
      <c r="D142" s="11" t="s">
        <v>94</v>
      </c>
      <c r="E142" s="11" t="s">
        <v>169</v>
      </c>
      <c r="F142" s="11"/>
      <c r="G142" s="12" t="n">
        <v>3036645</v>
      </c>
      <c r="H142" s="12" t="n">
        <v>2950572.72</v>
      </c>
      <c r="I142" s="13" t="n">
        <f aca="false">(H142/G142)*100</f>
        <v>97.1655468452849</v>
      </c>
    </row>
    <row r="143" customFormat="false" ht="33.4" hidden="false" customHeight="true" outlineLevel="0" collapsed="false">
      <c r="A143" s="10" t="s">
        <v>170</v>
      </c>
      <c r="B143" s="11" t="s">
        <v>15</v>
      </c>
      <c r="C143" s="11" t="s">
        <v>28</v>
      </c>
      <c r="D143" s="11" t="s">
        <v>94</v>
      </c>
      <c r="E143" s="11" t="s">
        <v>171</v>
      </c>
      <c r="F143" s="11"/>
      <c r="G143" s="12" t="n">
        <v>3036645</v>
      </c>
      <c r="H143" s="12" t="n">
        <v>2950572.72</v>
      </c>
      <c r="I143" s="13" t="n">
        <f aca="false">(H143/G143)*100</f>
        <v>97.1655468452849</v>
      </c>
    </row>
    <row r="144" customFormat="false" ht="33.4" hidden="false" customHeight="true" outlineLevel="0" collapsed="false">
      <c r="A144" s="10" t="s">
        <v>37</v>
      </c>
      <c r="B144" s="11" t="s">
        <v>15</v>
      </c>
      <c r="C144" s="11" t="s">
        <v>28</v>
      </c>
      <c r="D144" s="11" t="s">
        <v>94</v>
      </c>
      <c r="E144" s="11" t="s">
        <v>171</v>
      </c>
      <c r="F144" s="11" t="s">
        <v>38</v>
      </c>
      <c r="G144" s="12" t="n">
        <v>3036645</v>
      </c>
      <c r="H144" s="12" t="n">
        <v>2950572.72</v>
      </c>
      <c r="I144" s="13" t="n">
        <f aca="false">(H144/G144)*100</f>
        <v>97.1655468452849</v>
      </c>
    </row>
    <row r="145" customFormat="false" ht="33.4" hidden="false" customHeight="true" outlineLevel="0" collapsed="false">
      <c r="A145" s="14" t="s">
        <v>39</v>
      </c>
      <c r="B145" s="15" t="s">
        <v>15</v>
      </c>
      <c r="C145" s="15" t="s">
        <v>28</v>
      </c>
      <c r="D145" s="15" t="s">
        <v>94</v>
      </c>
      <c r="E145" s="15" t="s">
        <v>171</v>
      </c>
      <c r="F145" s="15" t="s">
        <v>40</v>
      </c>
      <c r="G145" s="16" t="n">
        <v>3036645</v>
      </c>
      <c r="H145" s="16" t="n">
        <v>2950572.72</v>
      </c>
      <c r="I145" s="17" t="n">
        <f aca="false">(H145/G145)*100</f>
        <v>97.1655468452849</v>
      </c>
    </row>
    <row r="146" customFormat="false" ht="33.4" hidden="false" customHeight="true" outlineLevel="0" collapsed="false">
      <c r="A146" s="10" t="s">
        <v>172</v>
      </c>
      <c r="B146" s="11" t="s">
        <v>15</v>
      </c>
      <c r="C146" s="11" t="s">
        <v>28</v>
      </c>
      <c r="D146" s="11" t="s">
        <v>94</v>
      </c>
      <c r="E146" s="11" t="s">
        <v>173</v>
      </c>
      <c r="F146" s="11"/>
      <c r="G146" s="12" t="n">
        <v>905440</v>
      </c>
      <c r="H146" s="12" t="n">
        <v>792260</v>
      </c>
      <c r="I146" s="13" t="n">
        <f aca="false">(H146/G146)*100</f>
        <v>87.5</v>
      </c>
    </row>
    <row r="147" customFormat="false" ht="19.9" hidden="false" customHeight="true" outlineLevel="0" collapsed="false">
      <c r="A147" s="10" t="s">
        <v>174</v>
      </c>
      <c r="B147" s="11" t="s">
        <v>15</v>
      </c>
      <c r="C147" s="11" t="s">
        <v>28</v>
      </c>
      <c r="D147" s="11" t="s">
        <v>94</v>
      </c>
      <c r="E147" s="11" t="s">
        <v>175</v>
      </c>
      <c r="F147" s="11"/>
      <c r="G147" s="12" t="n">
        <v>905440</v>
      </c>
      <c r="H147" s="12" t="n">
        <v>792260</v>
      </c>
      <c r="I147" s="13" t="n">
        <f aca="false">(H147/G147)*100</f>
        <v>87.5</v>
      </c>
    </row>
    <row r="148" customFormat="false" ht="33.4" hidden="false" customHeight="true" outlineLevel="0" collapsed="false">
      <c r="A148" s="10" t="s">
        <v>37</v>
      </c>
      <c r="B148" s="11" t="s">
        <v>15</v>
      </c>
      <c r="C148" s="11" t="s">
        <v>28</v>
      </c>
      <c r="D148" s="11" t="s">
        <v>94</v>
      </c>
      <c r="E148" s="11" t="s">
        <v>175</v>
      </c>
      <c r="F148" s="11" t="s">
        <v>38</v>
      </c>
      <c r="G148" s="12" t="n">
        <v>905440</v>
      </c>
      <c r="H148" s="12" t="n">
        <v>792260</v>
      </c>
      <c r="I148" s="13" t="n">
        <f aca="false">(H148/G148)*100</f>
        <v>87.5</v>
      </c>
    </row>
    <row r="149" customFormat="false" ht="33.4" hidden="false" customHeight="true" outlineLevel="0" collapsed="false">
      <c r="A149" s="14" t="s">
        <v>39</v>
      </c>
      <c r="B149" s="15" t="s">
        <v>15</v>
      </c>
      <c r="C149" s="15" t="s">
        <v>28</v>
      </c>
      <c r="D149" s="15" t="s">
        <v>94</v>
      </c>
      <c r="E149" s="15" t="s">
        <v>175</v>
      </c>
      <c r="F149" s="15" t="s">
        <v>40</v>
      </c>
      <c r="G149" s="16" t="n">
        <v>905440</v>
      </c>
      <c r="H149" s="16" t="n">
        <v>792260</v>
      </c>
      <c r="I149" s="17" t="n">
        <f aca="false">(H149/G149)*100</f>
        <v>87.5</v>
      </c>
    </row>
    <row r="150" customFormat="false" ht="61.9" hidden="false" customHeight="true" outlineLevel="0" collapsed="false">
      <c r="A150" s="10" t="s">
        <v>176</v>
      </c>
      <c r="B150" s="11" t="s">
        <v>15</v>
      </c>
      <c r="C150" s="11" t="s">
        <v>28</v>
      </c>
      <c r="D150" s="11" t="s">
        <v>94</v>
      </c>
      <c r="E150" s="11" t="s">
        <v>177</v>
      </c>
      <c r="F150" s="11"/>
      <c r="G150" s="12" t="n">
        <v>4185800</v>
      </c>
      <c r="H150" s="12" t="n">
        <v>1192000</v>
      </c>
      <c r="I150" s="13" t="n">
        <f aca="false">(H150/G150)*100</f>
        <v>28.4772325481389</v>
      </c>
    </row>
    <row r="151" customFormat="false" ht="33.4" hidden="false" customHeight="true" outlineLevel="0" collapsed="false">
      <c r="A151" s="10" t="s">
        <v>178</v>
      </c>
      <c r="B151" s="11" t="s">
        <v>15</v>
      </c>
      <c r="C151" s="11" t="s">
        <v>28</v>
      </c>
      <c r="D151" s="11" t="s">
        <v>94</v>
      </c>
      <c r="E151" s="11" t="s">
        <v>179</v>
      </c>
      <c r="F151" s="11"/>
      <c r="G151" s="12" t="n">
        <v>4185800</v>
      </c>
      <c r="H151" s="12" t="n">
        <v>1192000</v>
      </c>
      <c r="I151" s="13" t="n">
        <f aca="false">(H151/G151)*100</f>
        <v>28.4772325481389</v>
      </c>
    </row>
    <row r="152" customFormat="false" ht="47.65" hidden="false" customHeight="true" outlineLevel="0" collapsed="false">
      <c r="A152" s="10" t="s">
        <v>180</v>
      </c>
      <c r="B152" s="11" t="s">
        <v>15</v>
      </c>
      <c r="C152" s="11" t="s">
        <v>28</v>
      </c>
      <c r="D152" s="11" t="s">
        <v>94</v>
      </c>
      <c r="E152" s="11" t="s">
        <v>181</v>
      </c>
      <c r="F152" s="11"/>
      <c r="G152" s="12" t="n">
        <v>4185800</v>
      </c>
      <c r="H152" s="12" t="n">
        <v>1192000</v>
      </c>
      <c r="I152" s="13" t="n">
        <f aca="false">(H152/G152)*100</f>
        <v>28.4772325481389</v>
      </c>
    </row>
    <row r="153" customFormat="false" ht="33.4" hidden="false" customHeight="true" outlineLevel="0" collapsed="false">
      <c r="A153" s="10" t="s">
        <v>182</v>
      </c>
      <c r="B153" s="11" t="s">
        <v>15</v>
      </c>
      <c r="C153" s="11" t="s">
        <v>28</v>
      </c>
      <c r="D153" s="11" t="s">
        <v>94</v>
      </c>
      <c r="E153" s="11" t="s">
        <v>183</v>
      </c>
      <c r="F153" s="11"/>
      <c r="G153" s="12" t="n">
        <v>385800</v>
      </c>
      <c r="H153" s="12" t="n">
        <v>0</v>
      </c>
      <c r="I153" s="13" t="n">
        <f aca="false">(H153/G153)*100</f>
        <v>0</v>
      </c>
    </row>
    <row r="154" customFormat="false" ht="33.4" hidden="false" customHeight="true" outlineLevel="0" collapsed="false">
      <c r="A154" s="10" t="s">
        <v>37</v>
      </c>
      <c r="B154" s="11" t="s">
        <v>15</v>
      </c>
      <c r="C154" s="11" t="s">
        <v>28</v>
      </c>
      <c r="D154" s="11" t="s">
        <v>94</v>
      </c>
      <c r="E154" s="11" t="s">
        <v>183</v>
      </c>
      <c r="F154" s="11" t="s">
        <v>38</v>
      </c>
      <c r="G154" s="12" t="n">
        <v>385800</v>
      </c>
      <c r="H154" s="12" t="n">
        <v>0</v>
      </c>
      <c r="I154" s="13" t="n">
        <f aca="false">(H154/G154)*100</f>
        <v>0</v>
      </c>
    </row>
    <row r="155" customFormat="false" ht="33.4" hidden="false" customHeight="true" outlineLevel="0" collapsed="false">
      <c r="A155" s="14" t="s">
        <v>39</v>
      </c>
      <c r="B155" s="15" t="s">
        <v>15</v>
      </c>
      <c r="C155" s="15" t="s">
        <v>28</v>
      </c>
      <c r="D155" s="15" t="s">
        <v>94</v>
      </c>
      <c r="E155" s="15" t="s">
        <v>183</v>
      </c>
      <c r="F155" s="15" t="s">
        <v>40</v>
      </c>
      <c r="G155" s="16" t="n">
        <v>385800</v>
      </c>
      <c r="H155" s="16" t="n">
        <v>0</v>
      </c>
      <c r="I155" s="17" t="n">
        <f aca="false">(H155/G155)*100</f>
        <v>0</v>
      </c>
    </row>
    <row r="156" customFormat="false" ht="33.4" hidden="false" customHeight="true" outlineLevel="0" collapsed="false">
      <c r="A156" s="10" t="s">
        <v>184</v>
      </c>
      <c r="B156" s="11" t="s">
        <v>15</v>
      </c>
      <c r="C156" s="11" t="s">
        <v>28</v>
      </c>
      <c r="D156" s="11" t="s">
        <v>94</v>
      </c>
      <c r="E156" s="11" t="s">
        <v>185</v>
      </c>
      <c r="F156" s="11"/>
      <c r="G156" s="12" t="n">
        <v>3800000</v>
      </c>
      <c r="H156" s="12" t="n">
        <v>1192000</v>
      </c>
      <c r="I156" s="13" t="n">
        <f aca="false">(H156/G156)*100</f>
        <v>31.3684210526316</v>
      </c>
    </row>
    <row r="157" customFormat="false" ht="33.4" hidden="false" customHeight="true" outlineLevel="0" collapsed="false">
      <c r="A157" s="10" t="s">
        <v>37</v>
      </c>
      <c r="B157" s="11" t="s">
        <v>15</v>
      </c>
      <c r="C157" s="11" t="s">
        <v>28</v>
      </c>
      <c r="D157" s="11" t="s">
        <v>94</v>
      </c>
      <c r="E157" s="11" t="s">
        <v>185</v>
      </c>
      <c r="F157" s="11" t="s">
        <v>38</v>
      </c>
      <c r="G157" s="12" t="n">
        <v>3800000</v>
      </c>
      <c r="H157" s="12" t="n">
        <v>1192000</v>
      </c>
      <c r="I157" s="13" t="n">
        <f aca="false">(H157/G157)*100</f>
        <v>31.3684210526316</v>
      </c>
    </row>
    <row r="158" customFormat="false" ht="33.4" hidden="false" customHeight="true" outlineLevel="0" collapsed="false">
      <c r="A158" s="14" t="s">
        <v>39</v>
      </c>
      <c r="B158" s="15" t="s">
        <v>15</v>
      </c>
      <c r="C158" s="15" t="s">
        <v>28</v>
      </c>
      <c r="D158" s="15" t="s">
        <v>94</v>
      </c>
      <c r="E158" s="15" t="s">
        <v>185</v>
      </c>
      <c r="F158" s="15" t="s">
        <v>40</v>
      </c>
      <c r="G158" s="16" t="n">
        <v>3800000</v>
      </c>
      <c r="H158" s="16" t="n">
        <v>1192000</v>
      </c>
      <c r="I158" s="17" t="n">
        <f aca="false">(H158/G158)*100</f>
        <v>31.3684210526316</v>
      </c>
    </row>
    <row r="159" customFormat="false" ht="19.9" hidden="false" customHeight="true" outlineLevel="0" collapsed="false">
      <c r="A159" s="10" t="s">
        <v>186</v>
      </c>
      <c r="B159" s="11" t="s">
        <v>15</v>
      </c>
      <c r="C159" s="11" t="s">
        <v>28</v>
      </c>
      <c r="D159" s="11" t="s">
        <v>187</v>
      </c>
      <c r="E159" s="11"/>
      <c r="F159" s="11"/>
      <c r="G159" s="12" t="n">
        <v>204917.99</v>
      </c>
      <c r="H159" s="12" t="n">
        <v>197898.19</v>
      </c>
      <c r="I159" s="13" t="n">
        <f aca="false">(H159/G159)*100</f>
        <v>96.5743368847216</v>
      </c>
    </row>
    <row r="160" customFormat="false" ht="33.4" hidden="false" customHeight="true" outlineLevel="0" collapsed="false">
      <c r="A160" s="10" t="s">
        <v>29</v>
      </c>
      <c r="B160" s="11" t="s">
        <v>15</v>
      </c>
      <c r="C160" s="11" t="s">
        <v>28</v>
      </c>
      <c r="D160" s="11" t="s">
        <v>187</v>
      </c>
      <c r="E160" s="11" t="s">
        <v>30</v>
      </c>
      <c r="F160" s="11"/>
      <c r="G160" s="12" t="n">
        <v>101019.8</v>
      </c>
      <c r="H160" s="12" t="n">
        <v>94000</v>
      </c>
      <c r="I160" s="13" t="n">
        <f aca="false">(H160/G160)*100</f>
        <v>93.051065236716</v>
      </c>
    </row>
    <row r="161" customFormat="false" ht="33.4" hidden="false" customHeight="true" outlineLevel="0" collapsed="false">
      <c r="A161" s="10" t="s">
        <v>75</v>
      </c>
      <c r="B161" s="11" t="s">
        <v>15</v>
      </c>
      <c r="C161" s="11" t="s">
        <v>28</v>
      </c>
      <c r="D161" s="11" t="s">
        <v>187</v>
      </c>
      <c r="E161" s="11" t="s">
        <v>76</v>
      </c>
      <c r="F161" s="11"/>
      <c r="G161" s="12" t="n">
        <v>101019.8</v>
      </c>
      <c r="H161" s="12" t="n">
        <v>94000</v>
      </c>
      <c r="I161" s="13" t="n">
        <f aca="false">(H161/G161)*100</f>
        <v>93.051065236716</v>
      </c>
    </row>
    <row r="162" customFormat="false" ht="47.65" hidden="false" customHeight="true" outlineLevel="0" collapsed="false">
      <c r="A162" s="10" t="s">
        <v>188</v>
      </c>
      <c r="B162" s="11" t="s">
        <v>15</v>
      </c>
      <c r="C162" s="11" t="s">
        <v>28</v>
      </c>
      <c r="D162" s="11" t="s">
        <v>187</v>
      </c>
      <c r="E162" s="11" t="s">
        <v>189</v>
      </c>
      <c r="F162" s="11"/>
      <c r="G162" s="12" t="n">
        <v>101019.8</v>
      </c>
      <c r="H162" s="12" t="n">
        <v>94000</v>
      </c>
      <c r="I162" s="13" t="n">
        <f aca="false">(H162/G162)*100</f>
        <v>93.051065236716</v>
      </c>
    </row>
    <row r="163" customFormat="false" ht="47.65" hidden="false" customHeight="true" outlineLevel="0" collapsed="false">
      <c r="A163" s="10" t="s">
        <v>190</v>
      </c>
      <c r="B163" s="11" t="s">
        <v>15</v>
      </c>
      <c r="C163" s="11" t="s">
        <v>28</v>
      </c>
      <c r="D163" s="11" t="s">
        <v>187</v>
      </c>
      <c r="E163" s="11" t="s">
        <v>191</v>
      </c>
      <c r="F163" s="11"/>
      <c r="G163" s="12" t="n">
        <v>101019.8</v>
      </c>
      <c r="H163" s="12" t="n">
        <v>94000</v>
      </c>
      <c r="I163" s="13" t="n">
        <f aca="false">(H163/G163)*100</f>
        <v>93.051065236716</v>
      </c>
    </row>
    <row r="164" customFormat="false" ht="33.4" hidden="false" customHeight="true" outlineLevel="0" collapsed="false">
      <c r="A164" s="10" t="s">
        <v>37</v>
      </c>
      <c r="B164" s="11" t="s">
        <v>15</v>
      </c>
      <c r="C164" s="11" t="s">
        <v>28</v>
      </c>
      <c r="D164" s="11" t="s">
        <v>187</v>
      </c>
      <c r="E164" s="11" t="s">
        <v>191</v>
      </c>
      <c r="F164" s="11" t="s">
        <v>38</v>
      </c>
      <c r="G164" s="12" t="n">
        <v>101019.8</v>
      </c>
      <c r="H164" s="12" t="n">
        <v>94000</v>
      </c>
      <c r="I164" s="13" t="n">
        <f aca="false">(H164/G164)*100</f>
        <v>93.051065236716</v>
      </c>
    </row>
    <row r="165" customFormat="false" ht="33.4" hidden="false" customHeight="true" outlineLevel="0" collapsed="false">
      <c r="A165" s="14" t="s">
        <v>39</v>
      </c>
      <c r="B165" s="15" t="s">
        <v>15</v>
      </c>
      <c r="C165" s="15" t="s">
        <v>28</v>
      </c>
      <c r="D165" s="15" t="s">
        <v>187</v>
      </c>
      <c r="E165" s="15" t="s">
        <v>191</v>
      </c>
      <c r="F165" s="15" t="s">
        <v>40</v>
      </c>
      <c r="G165" s="16" t="n">
        <v>101019.8</v>
      </c>
      <c r="H165" s="16" t="n">
        <v>94000</v>
      </c>
      <c r="I165" s="17" t="n">
        <f aca="false">(H165/G165)*100</f>
        <v>93.051065236716</v>
      </c>
    </row>
    <row r="166" customFormat="false" ht="61.9" hidden="false" customHeight="true" outlineLevel="0" collapsed="false">
      <c r="A166" s="10" t="s">
        <v>164</v>
      </c>
      <c r="B166" s="11" t="s">
        <v>15</v>
      </c>
      <c r="C166" s="11" t="s">
        <v>28</v>
      </c>
      <c r="D166" s="11" t="s">
        <v>187</v>
      </c>
      <c r="E166" s="11" t="s">
        <v>165</v>
      </c>
      <c r="F166" s="11"/>
      <c r="G166" s="12" t="n">
        <v>103898.19</v>
      </c>
      <c r="H166" s="12" t="n">
        <v>103898.19</v>
      </c>
      <c r="I166" s="13" t="n">
        <f aca="false">(H166/G166)*100</f>
        <v>100</v>
      </c>
    </row>
    <row r="167" customFormat="false" ht="33.4" hidden="false" customHeight="true" outlineLevel="0" collapsed="false">
      <c r="A167" s="10" t="s">
        <v>192</v>
      </c>
      <c r="B167" s="11" t="s">
        <v>15</v>
      </c>
      <c r="C167" s="11" t="s">
        <v>28</v>
      </c>
      <c r="D167" s="11" t="s">
        <v>187</v>
      </c>
      <c r="E167" s="11" t="s">
        <v>193</v>
      </c>
      <c r="F167" s="11"/>
      <c r="G167" s="12" t="n">
        <v>103898.19</v>
      </c>
      <c r="H167" s="12" t="n">
        <v>103898.19</v>
      </c>
      <c r="I167" s="13" t="n">
        <f aca="false">(H167/G167)*100</f>
        <v>100</v>
      </c>
    </row>
    <row r="168" customFormat="false" ht="61.9" hidden="false" customHeight="true" outlineLevel="0" collapsed="false">
      <c r="A168" s="10" t="s">
        <v>194</v>
      </c>
      <c r="B168" s="11" t="s">
        <v>15</v>
      </c>
      <c r="C168" s="11" t="s">
        <v>28</v>
      </c>
      <c r="D168" s="11" t="s">
        <v>187</v>
      </c>
      <c r="E168" s="11" t="s">
        <v>195</v>
      </c>
      <c r="F168" s="11"/>
      <c r="G168" s="12" t="n">
        <v>103898.19</v>
      </c>
      <c r="H168" s="12" t="n">
        <v>103898.19</v>
      </c>
      <c r="I168" s="13" t="n">
        <f aca="false">(H168/G168)*100</f>
        <v>100</v>
      </c>
    </row>
    <row r="169" customFormat="false" ht="61.9" hidden="false" customHeight="true" outlineLevel="0" collapsed="false">
      <c r="A169" s="10" t="s">
        <v>196</v>
      </c>
      <c r="B169" s="11" t="s">
        <v>15</v>
      </c>
      <c r="C169" s="11" t="s">
        <v>28</v>
      </c>
      <c r="D169" s="11" t="s">
        <v>187</v>
      </c>
      <c r="E169" s="11" t="s">
        <v>197</v>
      </c>
      <c r="F169" s="11"/>
      <c r="G169" s="12" t="n">
        <v>103898.19</v>
      </c>
      <c r="H169" s="12" t="n">
        <v>103898.19</v>
      </c>
      <c r="I169" s="13" t="n">
        <f aca="false">(H169/G169)*100</f>
        <v>100</v>
      </c>
    </row>
    <row r="170" customFormat="false" ht="33.4" hidden="false" customHeight="true" outlineLevel="0" collapsed="false">
      <c r="A170" s="10" t="s">
        <v>37</v>
      </c>
      <c r="B170" s="11" t="s">
        <v>15</v>
      </c>
      <c r="C170" s="11" t="s">
        <v>28</v>
      </c>
      <c r="D170" s="11" t="s">
        <v>187</v>
      </c>
      <c r="E170" s="11" t="s">
        <v>197</v>
      </c>
      <c r="F170" s="11" t="s">
        <v>38</v>
      </c>
      <c r="G170" s="12" t="n">
        <v>103898.19</v>
      </c>
      <c r="H170" s="12" t="n">
        <v>103898.19</v>
      </c>
      <c r="I170" s="13" t="n">
        <f aca="false">(H170/G170)*100</f>
        <v>100</v>
      </c>
    </row>
    <row r="171" customFormat="false" ht="33.4" hidden="false" customHeight="true" outlineLevel="0" collapsed="false">
      <c r="A171" s="14" t="s">
        <v>39</v>
      </c>
      <c r="B171" s="15" t="s">
        <v>15</v>
      </c>
      <c r="C171" s="15" t="s">
        <v>28</v>
      </c>
      <c r="D171" s="15" t="s">
        <v>187</v>
      </c>
      <c r="E171" s="15" t="s">
        <v>197</v>
      </c>
      <c r="F171" s="15" t="s">
        <v>40</v>
      </c>
      <c r="G171" s="16" t="n">
        <v>103898.19</v>
      </c>
      <c r="H171" s="16" t="n">
        <v>103898.19</v>
      </c>
      <c r="I171" s="17" t="n">
        <f aca="false">(H171/G171)*100</f>
        <v>100</v>
      </c>
    </row>
    <row r="172" customFormat="false" ht="19.9" hidden="false" customHeight="true" outlineLevel="0" collapsed="false">
      <c r="A172" s="10" t="s">
        <v>198</v>
      </c>
      <c r="B172" s="11" t="s">
        <v>15</v>
      </c>
      <c r="C172" s="11" t="s">
        <v>199</v>
      </c>
      <c r="D172" s="11"/>
      <c r="E172" s="11"/>
      <c r="F172" s="11"/>
      <c r="G172" s="12" t="n">
        <v>143133049.01</v>
      </c>
      <c r="H172" s="12" t="n">
        <v>54692810.97</v>
      </c>
      <c r="I172" s="13" t="n">
        <f aca="false">(H172/G172)*100</f>
        <v>38.2111688029359</v>
      </c>
    </row>
    <row r="173" customFormat="false" ht="19.9" hidden="false" customHeight="true" outlineLevel="0" collapsed="false">
      <c r="A173" s="10" t="s">
        <v>200</v>
      </c>
      <c r="B173" s="11" t="s">
        <v>15</v>
      </c>
      <c r="C173" s="11" t="s">
        <v>199</v>
      </c>
      <c r="D173" s="11" t="s">
        <v>16</v>
      </c>
      <c r="E173" s="11"/>
      <c r="F173" s="11"/>
      <c r="G173" s="12" t="n">
        <v>10350067.1</v>
      </c>
      <c r="H173" s="12" t="n">
        <v>9047597.4</v>
      </c>
      <c r="I173" s="13" t="n">
        <f aca="false">(H173/G173)*100</f>
        <v>87.4158332751292</v>
      </c>
    </row>
    <row r="174" customFormat="false" ht="61.9" hidden="false" customHeight="true" outlineLevel="0" collapsed="false">
      <c r="A174" s="10" t="s">
        <v>164</v>
      </c>
      <c r="B174" s="11" t="s">
        <v>15</v>
      </c>
      <c r="C174" s="11" t="s">
        <v>199</v>
      </c>
      <c r="D174" s="11" t="s">
        <v>16</v>
      </c>
      <c r="E174" s="11" t="s">
        <v>165</v>
      </c>
      <c r="F174" s="11"/>
      <c r="G174" s="12" t="n">
        <v>10350067.1</v>
      </c>
      <c r="H174" s="12" t="n">
        <v>9047597.4</v>
      </c>
      <c r="I174" s="13" t="n">
        <f aca="false">(H174/G174)*100</f>
        <v>87.4158332751292</v>
      </c>
    </row>
    <row r="175" customFormat="false" ht="47.65" hidden="false" customHeight="true" outlineLevel="0" collapsed="false">
      <c r="A175" s="10" t="s">
        <v>201</v>
      </c>
      <c r="B175" s="11" t="s">
        <v>15</v>
      </c>
      <c r="C175" s="11" t="s">
        <v>199</v>
      </c>
      <c r="D175" s="11" t="s">
        <v>16</v>
      </c>
      <c r="E175" s="11" t="s">
        <v>202</v>
      </c>
      <c r="F175" s="11"/>
      <c r="G175" s="12" t="n">
        <v>10350067.1</v>
      </c>
      <c r="H175" s="12" t="n">
        <v>9047597.4</v>
      </c>
      <c r="I175" s="13" t="n">
        <f aca="false">(H175/G175)*100</f>
        <v>87.4158332751292</v>
      </c>
    </row>
    <row r="176" customFormat="false" ht="33.4" hidden="false" customHeight="true" outlineLevel="0" collapsed="false">
      <c r="A176" s="10" t="s">
        <v>203</v>
      </c>
      <c r="B176" s="11" t="s">
        <v>15</v>
      </c>
      <c r="C176" s="11" t="s">
        <v>199</v>
      </c>
      <c r="D176" s="11" t="s">
        <v>16</v>
      </c>
      <c r="E176" s="11" t="s">
        <v>204</v>
      </c>
      <c r="F176" s="11"/>
      <c r="G176" s="12" t="n">
        <v>2970010</v>
      </c>
      <c r="H176" s="12" t="n">
        <v>1784327.83</v>
      </c>
      <c r="I176" s="13" t="n">
        <f aca="false">(H176/G176)*100</f>
        <v>60.0781758310578</v>
      </c>
    </row>
    <row r="177" customFormat="false" ht="19.9" hidden="false" customHeight="true" outlineLevel="0" collapsed="false">
      <c r="A177" s="10" t="s">
        <v>205</v>
      </c>
      <c r="B177" s="11" t="s">
        <v>15</v>
      </c>
      <c r="C177" s="11" t="s">
        <v>199</v>
      </c>
      <c r="D177" s="11" t="s">
        <v>16</v>
      </c>
      <c r="E177" s="11" t="s">
        <v>206</v>
      </c>
      <c r="F177" s="11"/>
      <c r="G177" s="12" t="n">
        <v>2970010</v>
      </c>
      <c r="H177" s="12" t="n">
        <v>1784327.83</v>
      </c>
      <c r="I177" s="13" t="n">
        <f aca="false">(H177/G177)*100</f>
        <v>60.0781758310578</v>
      </c>
    </row>
    <row r="178" customFormat="false" ht="19.9" hidden="false" customHeight="true" outlineLevel="0" collapsed="false">
      <c r="A178" s="10" t="s">
        <v>41</v>
      </c>
      <c r="B178" s="11" t="s">
        <v>15</v>
      </c>
      <c r="C178" s="11" t="s">
        <v>199</v>
      </c>
      <c r="D178" s="11" t="s">
        <v>16</v>
      </c>
      <c r="E178" s="11" t="s">
        <v>206</v>
      </c>
      <c r="F178" s="11" t="s">
        <v>42</v>
      </c>
      <c r="G178" s="12" t="n">
        <v>2970010</v>
      </c>
      <c r="H178" s="12" t="n">
        <v>1784327.83</v>
      </c>
      <c r="I178" s="13" t="n">
        <f aca="false">(H178/G178)*100</f>
        <v>60.0781758310578</v>
      </c>
    </row>
    <row r="179" customFormat="false" ht="47.65" hidden="false" customHeight="true" outlineLevel="0" collapsed="false">
      <c r="A179" s="14" t="s">
        <v>207</v>
      </c>
      <c r="B179" s="15" t="s">
        <v>15</v>
      </c>
      <c r="C179" s="15" t="s">
        <v>199</v>
      </c>
      <c r="D179" s="15" t="s">
        <v>16</v>
      </c>
      <c r="E179" s="15" t="s">
        <v>206</v>
      </c>
      <c r="F179" s="15" t="s">
        <v>208</v>
      </c>
      <c r="G179" s="16" t="n">
        <v>2970010</v>
      </c>
      <c r="H179" s="16" t="n">
        <v>1784327.83</v>
      </c>
      <c r="I179" s="17" t="n">
        <f aca="false">(H179/G179)*100</f>
        <v>60.0781758310578</v>
      </c>
    </row>
    <row r="180" customFormat="false" ht="61.9" hidden="false" customHeight="true" outlineLevel="0" collapsed="false">
      <c r="A180" s="10" t="s">
        <v>209</v>
      </c>
      <c r="B180" s="11" t="s">
        <v>15</v>
      </c>
      <c r="C180" s="11" t="s">
        <v>199</v>
      </c>
      <c r="D180" s="11" t="s">
        <v>16</v>
      </c>
      <c r="E180" s="11" t="s">
        <v>210</v>
      </c>
      <c r="F180" s="11"/>
      <c r="G180" s="12" t="n">
        <v>7380057.1</v>
      </c>
      <c r="H180" s="12" t="n">
        <v>7263269.57</v>
      </c>
      <c r="I180" s="13" t="n">
        <f aca="false">(H180/G180)*100</f>
        <v>98.4175253874391</v>
      </c>
    </row>
    <row r="181" customFormat="false" ht="19.9" hidden="false" customHeight="true" outlineLevel="0" collapsed="false">
      <c r="A181" s="10" t="s">
        <v>211</v>
      </c>
      <c r="B181" s="11" t="s">
        <v>15</v>
      </c>
      <c r="C181" s="11" t="s">
        <v>199</v>
      </c>
      <c r="D181" s="11" t="s">
        <v>16</v>
      </c>
      <c r="E181" s="11" t="s">
        <v>212</v>
      </c>
      <c r="F181" s="11"/>
      <c r="G181" s="12" t="n">
        <v>700000</v>
      </c>
      <c r="H181" s="12" t="n">
        <v>591777.17</v>
      </c>
      <c r="I181" s="13" t="n">
        <f aca="false">(H181/G181)*100</f>
        <v>84.5395957142857</v>
      </c>
    </row>
    <row r="182" customFormat="false" ht="33.4" hidden="false" customHeight="true" outlineLevel="0" collapsed="false">
      <c r="A182" s="10" t="s">
        <v>37</v>
      </c>
      <c r="B182" s="11" t="s">
        <v>15</v>
      </c>
      <c r="C182" s="11" t="s">
        <v>199</v>
      </c>
      <c r="D182" s="11" t="s">
        <v>16</v>
      </c>
      <c r="E182" s="11" t="s">
        <v>212</v>
      </c>
      <c r="F182" s="11" t="s">
        <v>38</v>
      </c>
      <c r="G182" s="12" t="n">
        <v>700000</v>
      </c>
      <c r="H182" s="12" t="n">
        <v>591777.17</v>
      </c>
      <c r="I182" s="13" t="n">
        <f aca="false">(H182/G182)*100</f>
        <v>84.5395957142857</v>
      </c>
    </row>
    <row r="183" customFormat="false" ht="33.4" hidden="false" customHeight="true" outlineLevel="0" collapsed="false">
      <c r="A183" s="14" t="s">
        <v>39</v>
      </c>
      <c r="B183" s="15" t="s">
        <v>15</v>
      </c>
      <c r="C183" s="15" t="s">
        <v>199</v>
      </c>
      <c r="D183" s="15" t="s">
        <v>16</v>
      </c>
      <c r="E183" s="15" t="s">
        <v>212</v>
      </c>
      <c r="F183" s="15" t="s">
        <v>40</v>
      </c>
      <c r="G183" s="16" t="n">
        <v>700000</v>
      </c>
      <c r="H183" s="16" t="n">
        <v>591777.17</v>
      </c>
      <c r="I183" s="17" t="n">
        <f aca="false">(H183/G183)*100</f>
        <v>84.5395957142857</v>
      </c>
    </row>
    <row r="184" customFormat="false" ht="47.65" hidden="false" customHeight="true" outlineLevel="0" collapsed="false">
      <c r="A184" s="10" t="s">
        <v>213</v>
      </c>
      <c r="B184" s="11" t="s">
        <v>15</v>
      </c>
      <c r="C184" s="11" t="s">
        <v>199</v>
      </c>
      <c r="D184" s="11" t="s">
        <v>16</v>
      </c>
      <c r="E184" s="11" t="s">
        <v>214</v>
      </c>
      <c r="F184" s="11"/>
      <c r="G184" s="12" t="n">
        <v>2270000</v>
      </c>
      <c r="H184" s="12" t="n">
        <v>2261435.3</v>
      </c>
      <c r="I184" s="13" t="n">
        <f aca="false">(H184/G184)*100</f>
        <v>99.6227004405286</v>
      </c>
    </row>
    <row r="185" customFormat="false" ht="33.4" hidden="false" customHeight="true" outlineLevel="0" collapsed="false">
      <c r="A185" s="10" t="s">
        <v>37</v>
      </c>
      <c r="B185" s="11" t="s">
        <v>15</v>
      </c>
      <c r="C185" s="11" t="s">
        <v>199</v>
      </c>
      <c r="D185" s="11" t="s">
        <v>16</v>
      </c>
      <c r="E185" s="11" t="s">
        <v>214</v>
      </c>
      <c r="F185" s="11" t="s">
        <v>38</v>
      </c>
      <c r="G185" s="12" t="n">
        <v>2270000</v>
      </c>
      <c r="H185" s="12" t="n">
        <v>2261435.3</v>
      </c>
      <c r="I185" s="13" t="n">
        <f aca="false">(H185/G185)*100</f>
        <v>99.6227004405286</v>
      </c>
    </row>
    <row r="186" customFormat="false" ht="33.4" hidden="false" customHeight="true" outlineLevel="0" collapsed="false">
      <c r="A186" s="14" t="s">
        <v>39</v>
      </c>
      <c r="B186" s="15" t="s">
        <v>15</v>
      </c>
      <c r="C186" s="15" t="s">
        <v>199</v>
      </c>
      <c r="D186" s="15" t="s">
        <v>16</v>
      </c>
      <c r="E186" s="15" t="s">
        <v>214</v>
      </c>
      <c r="F186" s="15" t="s">
        <v>40</v>
      </c>
      <c r="G186" s="16" t="n">
        <v>2270000</v>
      </c>
      <c r="H186" s="16" t="n">
        <v>2261435.3</v>
      </c>
      <c r="I186" s="17" t="n">
        <f aca="false">(H186/G186)*100</f>
        <v>99.6227004405286</v>
      </c>
    </row>
    <row r="187" customFormat="false" ht="47.65" hidden="false" customHeight="true" outlineLevel="0" collapsed="false">
      <c r="A187" s="10" t="s">
        <v>215</v>
      </c>
      <c r="B187" s="11" t="s">
        <v>15</v>
      </c>
      <c r="C187" s="11" t="s">
        <v>199</v>
      </c>
      <c r="D187" s="11" t="s">
        <v>16</v>
      </c>
      <c r="E187" s="11" t="s">
        <v>216</v>
      </c>
      <c r="F187" s="11"/>
      <c r="G187" s="12" t="n">
        <v>4410057.1</v>
      </c>
      <c r="H187" s="12" t="n">
        <v>4410057.1</v>
      </c>
      <c r="I187" s="13" t="n">
        <f aca="false">(H187/G187)*100</f>
        <v>100</v>
      </c>
    </row>
    <row r="188" customFormat="false" ht="19.9" hidden="false" customHeight="true" outlineLevel="0" collapsed="false">
      <c r="A188" s="10" t="s">
        <v>41</v>
      </c>
      <c r="B188" s="11" t="s">
        <v>15</v>
      </c>
      <c r="C188" s="11" t="s">
        <v>199</v>
      </c>
      <c r="D188" s="11" t="s">
        <v>16</v>
      </c>
      <c r="E188" s="11" t="s">
        <v>216</v>
      </c>
      <c r="F188" s="11" t="s">
        <v>42</v>
      </c>
      <c r="G188" s="12" t="n">
        <v>4410057.1</v>
      </c>
      <c r="H188" s="12" t="n">
        <v>4410057.1</v>
      </c>
      <c r="I188" s="13" t="n">
        <f aca="false">(H188/G188)*100</f>
        <v>100</v>
      </c>
    </row>
    <row r="189" customFormat="false" ht="47.65" hidden="false" customHeight="true" outlineLevel="0" collapsed="false">
      <c r="A189" s="14" t="s">
        <v>207</v>
      </c>
      <c r="B189" s="15" t="s">
        <v>15</v>
      </c>
      <c r="C189" s="15" t="s">
        <v>199</v>
      </c>
      <c r="D189" s="15" t="s">
        <v>16</v>
      </c>
      <c r="E189" s="15" t="s">
        <v>216</v>
      </c>
      <c r="F189" s="15" t="s">
        <v>208</v>
      </c>
      <c r="G189" s="16" t="n">
        <v>4410057.1</v>
      </c>
      <c r="H189" s="16" t="n">
        <v>4410057.1</v>
      </c>
      <c r="I189" s="17" t="n">
        <f aca="false">(H189/G189)*100</f>
        <v>100</v>
      </c>
    </row>
    <row r="190" customFormat="false" ht="19.9" hidden="false" customHeight="true" outlineLevel="0" collapsed="false">
      <c r="A190" s="10" t="s">
        <v>217</v>
      </c>
      <c r="B190" s="11" t="s">
        <v>15</v>
      </c>
      <c r="C190" s="11" t="s">
        <v>199</v>
      </c>
      <c r="D190" s="11" t="s">
        <v>18</v>
      </c>
      <c r="E190" s="11"/>
      <c r="F190" s="11"/>
      <c r="G190" s="12" t="n">
        <v>5443500</v>
      </c>
      <c r="H190" s="12" t="n">
        <v>4098147.01</v>
      </c>
      <c r="I190" s="13" t="n">
        <f aca="false">(H190/G190)*100</f>
        <v>75.285147607238</v>
      </c>
    </row>
    <row r="191" customFormat="false" ht="47.65" hidden="false" customHeight="true" outlineLevel="0" collapsed="false">
      <c r="A191" s="10" t="s">
        <v>218</v>
      </c>
      <c r="B191" s="11" t="s">
        <v>15</v>
      </c>
      <c r="C191" s="11" t="s">
        <v>199</v>
      </c>
      <c r="D191" s="11" t="s">
        <v>18</v>
      </c>
      <c r="E191" s="11" t="s">
        <v>219</v>
      </c>
      <c r="F191" s="11"/>
      <c r="G191" s="12" t="n">
        <v>543000</v>
      </c>
      <c r="H191" s="12" t="n">
        <v>440884.87</v>
      </c>
      <c r="I191" s="13" t="n">
        <f aca="false">(H191/G191)*100</f>
        <v>81.1942670349908</v>
      </c>
    </row>
    <row r="192" customFormat="false" ht="33.4" hidden="false" customHeight="true" outlineLevel="0" collapsed="false">
      <c r="A192" s="10" t="s">
        <v>220</v>
      </c>
      <c r="B192" s="11" t="s">
        <v>15</v>
      </c>
      <c r="C192" s="11" t="s">
        <v>199</v>
      </c>
      <c r="D192" s="11" t="s">
        <v>18</v>
      </c>
      <c r="E192" s="11" t="s">
        <v>221</v>
      </c>
      <c r="F192" s="11"/>
      <c r="G192" s="12" t="n">
        <v>543000</v>
      </c>
      <c r="H192" s="12" t="n">
        <v>440884.87</v>
      </c>
      <c r="I192" s="13" t="n">
        <f aca="false">(H192/G192)*100</f>
        <v>81.1942670349908</v>
      </c>
    </row>
    <row r="193" customFormat="false" ht="19.9" hidden="false" customHeight="true" outlineLevel="0" collapsed="false">
      <c r="A193" s="10" t="s">
        <v>222</v>
      </c>
      <c r="B193" s="11" t="s">
        <v>15</v>
      </c>
      <c r="C193" s="11" t="s">
        <v>199</v>
      </c>
      <c r="D193" s="11" t="s">
        <v>18</v>
      </c>
      <c r="E193" s="11" t="s">
        <v>223</v>
      </c>
      <c r="F193" s="11"/>
      <c r="G193" s="12" t="n">
        <v>543000</v>
      </c>
      <c r="H193" s="12" t="n">
        <v>440884.87</v>
      </c>
      <c r="I193" s="13" t="n">
        <f aca="false">(H193/G193)*100</f>
        <v>81.1942670349908</v>
      </c>
    </row>
    <row r="194" customFormat="false" ht="33.4" hidden="false" customHeight="true" outlineLevel="0" collapsed="false">
      <c r="A194" s="10" t="s">
        <v>224</v>
      </c>
      <c r="B194" s="11" t="s">
        <v>15</v>
      </c>
      <c r="C194" s="11" t="s">
        <v>199</v>
      </c>
      <c r="D194" s="11" t="s">
        <v>18</v>
      </c>
      <c r="E194" s="11" t="s">
        <v>223</v>
      </c>
      <c r="F194" s="11" t="s">
        <v>225</v>
      </c>
      <c r="G194" s="12" t="n">
        <v>543000</v>
      </c>
      <c r="H194" s="12" t="n">
        <v>440884.87</v>
      </c>
      <c r="I194" s="13" t="n">
        <f aca="false">(H194/G194)*100</f>
        <v>81.1942670349908</v>
      </c>
    </row>
    <row r="195" customFormat="false" ht="19.9" hidden="false" customHeight="true" outlineLevel="0" collapsed="false">
      <c r="A195" s="14" t="s">
        <v>226</v>
      </c>
      <c r="B195" s="15" t="s">
        <v>15</v>
      </c>
      <c r="C195" s="15" t="s">
        <v>199</v>
      </c>
      <c r="D195" s="15" t="s">
        <v>18</v>
      </c>
      <c r="E195" s="15" t="s">
        <v>223</v>
      </c>
      <c r="F195" s="15" t="s">
        <v>227</v>
      </c>
      <c r="G195" s="16" t="n">
        <v>543000</v>
      </c>
      <c r="H195" s="16" t="n">
        <v>440884.87</v>
      </c>
      <c r="I195" s="17" t="n">
        <f aca="false">(H195/G195)*100</f>
        <v>81.1942670349908</v>
      </c>
    </row>
    <row r="196" customFormat="false" ht="47.65" hidden="false" customHeight="true" outlineLevel="0" collapsed="false">
      <c r="A196" s="10" t="s">
        <v>228</v>
      </c>
      <c r="B196" s="11" t="s">
        <v>15</v>
      </c>
      <c r="C196" s="11" t="s">
        <v>199</v>
      </c>
      <c r="D196" s="11" t="s">
        <v>18</v>
      </c>
      <c r="E196" s="11" t="s">
        <v>229</v>
      </c>
      <c r="F196" s="11"/>
      <c r="G196" s="12" t="n">
        <v>1700000</v>
      </c>
      <c r="H196" s="12" t="n">
        <v>1300000</v>
      </c>
      <c r="I196" s="13" t="n">
        <f aca="false">(H196/G196)*100</f>
        <v>76.4705882352941</v>
      </c>
    </row>
    <row r="197" customFormat="false" ht="19.9" hidden="false" customHeight="true" outlineLevel="0" collapsed="false">
      <c r="A197" s="10" t="s">
        <v>230</v>
      </c>
      <c r="B197" s="11" t="s">
        <v>15</v>
      </c>
      <c r="C197" s="11" t="s">
        <v>199</v>
      </c>
      <c r="D197" s="11" t="s">
        <v>18</v>
      </c>
      <c r="E197" s="11" t="s">
        <v>231</v>
      </c>
      <c r="F197" s="11"/>
      <c r="G197" s="12" t="n">
        <v>1300000</v>
      </c>
      <c r="H197" s="12" t="n">
        <v>1300000</v>
      </c>
      <c r="I197" s="13" t="n">
        <f aca="false">(H197/G197)*100</f>
        <v>100</v>
      </c>
    </row>
    <row r="198" customFormat="false" ht="47.65" hidden="false" customHeight="true" outlineLevel="0" collapsed="false">
      <c r="A198" s="10" t="s">
        <v>232</v>
      </c>
      <c r="B198" s="11" t="s">
        <v>15</v>
      </c>
      <c r="C198" s="11" t="s">
        <v>199</v>
      </c>
      <c r="D198" s="11" t="s">
        <v>18</v>
      </c>
      <c r="E198" s="11" t="s">
        <v>233</v>
      </c>
      <c r="F198" s="11"/>
      <c r="G198" s="12" t="n">
        <v>1300000</v>
      </c>
      <c r="H198" s="12" t="n">
        <v>1300000</v>
      </c>
      <c r="I198" s="13" t="n">
        <f aca="false">(H198/G198)*100</f>
        <v>100</v>
      </c>
    </row>
    <row r="199" customFormat="false" ht="33.4" hidden="false" customHeight="true" outlineLevel="0" collapsed="false">
      <c r="A199" s="10" t="s">
        <v>234</v>
      </c>
      <c r="B199" s="11" t="s">
        <v>15</v>
      </c>
      <c r="C199" s="11" t="s">
        <v>199</v>
      </c>
      <c r="D199" s="11" t="s">
        <v>18</v>
      </c>
      <c r="E199" s="11" t="s">
        <v>235</v>
      </c>
      <c r="F199" s="11"/>
      <c r="G199" s="12" t="n">
        <v>1300000</v>
      </c>
      <c r="H199" s="12" t="n">
        <v>1300000</v>
      </c>
      <c r="I199" s="13" t="n">
        <f aca="false">(H199/G199)*100</f>
        <v>100</v>
      </c>
    </row>
    <row r="200" customFormat="false" ht="33.4" hidden="false" customHeight="true" outlineLevel="0" collapsed="false">
      <c r="A200" s="10" t="s">
        <v>37</v>
      </c>
      <c r="B200" s="11" t="s">
        <v>15</v>
      </c>
      <c r="C200" s="11" t="s">
        <v>199</v>
      </c>
      <c r="D200" s="11" t="s">
        <v>18</v>
      </c>
      <c r="E200" s="11" t="s">
        <v>235</v>
      </c>
      <c r="F200" s="11" t="s">
        <v>38</v>
      </c>
      <c r="G200" s="12" t="n">
        <v>1300000</v>
      </c>
      <c r="H200" s="12" t="n">
        <v>1300000</v>
      </c>
      <c r="I200" s="13" t="n">
        <f aca="false">(H200/G200)*100</f>
        <v>100</v>
      </c>
    </row>
    <row r="201" customFormat="false" ht="33.4" hidden="false" customHeight="true" outlineLevel="0" collapsed="false">
      <c r="A201" s="14" t="s">
        <v>39</v>
      </c>
      <c r="B201" s="15" t="s">
        <v>15</v>
      </c>
      <c r="C201" s="15" t="s">
        <v>199</v>
      </c>
      <c r="D201" s="15" t="s">
        <v>18</v>
      </c>
      <c r="E201" s="15" t="s">
        <v>235</v>
      </c>
      <c r="F201" s="15" t="s">
        <v>40</v>
      </c>
      <c r="G201" s="16" t="n">
        <v>1300000</v>
      </c>
      <c r="H201" s="16" t="n">
        <v>1300000</v>
      </c>
      <c r="I201" s="17" t="n">
        <f aca="false">(H201/G201)*100</f>
        <v>100</v>
      </c>
    </row>
    <row r="202" customFormat="false" ht="33.4" hidden="false" customHeight="true" outlineLevel="0" collapsed="false">
      <c r="A202" s="10" t="s">
        <v>236</v>
      </c>
      <c r="B202" s="11" t="s">
        <v>15</v>
      </c>
      <c r="C202" s="11" t="s">
        <v>199</v>
      </c>
      <c r="D202" s="11" t="s">
        <v>18</v>
      </c>
      <c r="E202" s="11" t="s">
        <v>237</v>
      </c>
      <c r="F202" s="11"/>
      <c r="G202" s="12" t="n">
        <v>400000</v>
      </c>
      <c r="H202" s="12" t="n">
        <v>0</v>
      </c>
      <c r="I202" s="13" t="n">
        <f aca="false">(H202/G202)*100</f>
        <v>0</v>
      </c>
    </row>
    <row r="203" customFormat="false" ht="47.65" hidden="false" customHeight="true" outlineLevel="0" collapsed="false">
      <c r="A203" s="10" t="s">
        <v>238</v>
      </c>
      <c r="B203" s="11" t="s">
        <v>15</v>
      </c>
      <c r="C203" s="11" t="s">
        <v>199</v>
      </c>
      <c r="D203" s="11" t="s">
        <v>18</v>
      </c>
      <c r="E203" s="11" t="s">
        <v>239</v>
      </c>
      <c r="F203" s="11"/>
      <c r="G203" s="12" t="n">
        <v>400000</v>
      </c>
      <c r="H203" s="12" t="n">
        <v>0</v>
      </c>
      <c r="I203" s="13" t="n">
        <f aca="false">(H203/G203)*100</f>
        <v>0</v>
      </c>
    </row>
    <row r="204" customFormat="false" ht="33.4" hidden="false" customHeight="true" outlineLevel="0" collapsed="false">
      <c r="A204" s="10" t="s">
        <v>240</v>
      </c>
      <c r="B204" s="11" t="s">
        <v>15</v>
      </c>
      <c r="C204" s="11" t="s">
        <v>199</v>
      </c>
      <c r="D204" s="11" t="s">
        <v>18</v>
      </c>
      <c r="E204" s="11" t="s">
        <v>241</v>
      </c>
      <c r="F204" s="11"/>
      <c r="G204" s="12" t="n">
        <v>400000</v>
      </c>
      <c r="H204" s="12" t="n">
        <v>0</v>
      </c>
      <c r="I204" s="13" t="n">
        <f aca="false">(H204/G204)*100</f>
        <v>0</v>
      </c>
    </row>
    <row r="205" customFormat="false" ht="33.4" hidden="false" customHeight="true" outlineLevel="0" collapsed="false">
      <c r="A205" s="10" t="s">
        <v>37</v>
      </c>
      <c r="B205" s="11" t="s">
        <v>15</v>
      </c>
      <c r="C205" s="11" t="s">
        <v>199</v>
      </c>
      <c r="D205" s="11" t="s">
        <v>18</v>
      </c>
      <c r="E205" s="11" t="s">
        <v>241</v>
      </c>
      <c r="F205" s="11" t="s">
        <v>38</v>
      </c>
      <c r="G205" s="12" t="n">
        <v>400000</v>
      </c>
      <c r="H205" s="12" t="n">
        <v>0</v>
      </c>
      <c r="I205" s="13" t="n">
        <f aca="false">(H205/G205)*100</f>
        <v>0</v>
      </c>
    </row>
    <row r="206" customFormat="false" ht="33.4" hidden="false" customHeight="true" outlineLevel="0" collapsed="false">
      <c r="A206" s="14" t="s">
        <v>39</v>
      </c>
      <c r="B206" s="15" t="s">
        <v>15</v>
      </c>
      <c r="C206" s="15" t="s">
        <v>199</v>
      </c>
      <c r="D206" s="15" t="s">
        <v>18</v>
      </c>
      <c r="E206" s="15" t="s">
        <v>241</v>
      </c>
      <c r="F206" s="15" t="s">
        <v>40</v>
      </c>
      <c r="G206" s="16" t="n">
        <v>400000</v>
      </c>
      <c r="H206" s="16" t="n">
        <v>0</v>
      </c>
      <c r="I206" s="17" t="n">
        <f aca="false">(H206/G206)*100</f>
        <v>0</v>
      </c>
    </row>
    <row r="207" customFormat="false" ht="61.9" hidden="false" customHeight="true" outlineLevel="0" collapsed="false">
      <c r="A207" s="10" t="s">
        <v>176</v>
      </c>
      <c r="B207" s="11" t="s">
        <v>15</v>
      </c>
      <c r="C207" s="11" t="s">
        <v>199</v>
      </c>
      <c r="D207" s="11" t="s">
        <v>18</v>
      </c>
      <c r="E207" s="11" t="s">
        <v>177</v>
      </c>
      <c r="F207" s="11"/>
      <c r="G207" s="12" t="n">
        <v>3200500</v>
      </c>
      <c r="H207" s="12" t="n">
        <v>2357262.14</v>
      </c>
      <c r="I207" s="13" t="n">
        <f aca="false">(H207/G207)*100</f>
        <v>73.6529336041244</v>
      </c>
    </row>
    <row r="208" customFormat="false" ht="33.4" hidden="false" customHeight="true" outlineLevel="0" collapsed="false">
      <c r="A208" s="10" t="s">
        <v>242</v>
      </c>
      <c r="B208" s="11" t="s">
        <v>15</v>
      </c>
      <c r="C208" s="11" t="s">
        <v>199</v>
      </c>
      <c r="D208" s="11" t="s">
        <v>18</v>
      </c>
      <c r="E208" s="11" t="s">
        <v>243</v>
      </c>
      <c r="F208" s="11"/>
      <c r="G208" s="12" t="n">
        <v>3200500</v>
      </c>
      <c r="H208" s="12" t="n">
        <v>2357262.14</v>
      </c>
      <c r="I208" s="13" t="n">
        <f aca="false">(H208/G208)*100</f>
        <v>73.6529336041244</v>
      </c>
    </row>
    <row r="209" customFormat="false" ht="33.4" hidden="false" customHeight="true" outlineLevel="0" collapsed="false">
      <c r="A209" s="10" t="s">
        <v>244</v>
      </c>
      <c r="B209" s="11" t="s">
        <v>15</v>
      </c>
      <c r="C209" s="11" t="s">
        <v>199</v>
      </c>
      <c r="D209" s="11" t="s">
        <v>18</v>
      </c>
      <c r="E209" s="11" t="s">
        <v>245</v>
      </c>
      <c r="F209" s="11"/>
      <c r="G209" s="12" t="n">
        <v>2400500</v>
      </c>
      <c r="H209" s="12" t="n">
        <v>2357262.14</v>
      </c>
      <c r="I209" s="13" t="n">
        <f aca="false">(H209/G209)*100</f>
        <v>98.1987977504687</v>
      </c>
    </row>
    <row r="210" customFormat="false" ht="19.9" hidden="false" customHeight="true" outlineLevel="0" collapsed="false">
      <c r="A210" s="10" t="s">
        <v>246</v>
      </c>
      <c r="B210" s="11" t="s">
        <v>15</v>
      </c>
      <c r="C210" s="11" t="s">
        <v>199</v>
      </c>
      <c r="D210" s="11" t="s">
        <v>18</v>
      </c>
      <c r="E210" s="11" t="s">
        <v>247</v>
      </c>
      <c r="F210" s="11"/>
      <c r="G210" s="12" t="n">
        <v>142600</v>
      </c>
      <c r="H210" s="12" t="n">
        <v>99458.77</v>
      </c>
      <c r="I210" s="13" t="n">
        <f aca="false">(H210/G210)*100</f>
        <v>69.746683029453</v>
      </c>
    </row>
    <row r="211" customFormat="false" ht="33.4" hidden="false" customHeight="true" outlineLevel="0" collapsed="false">
      <c r="A211" s="10" t="s">
        <v>224</v>
      </c>
      <c r="B211" s="11" t="s">
        <v>15</v>
      </c>
      <c r="C211" s="11" t="s">
        <v>199</v>
      </c>
      <c r="D211" s="11" t="s">
        <v>18</v>
      </c>
      <c r="E211" s="11" t="s">
        <v>247</v>
      </c>
      <c r="F211" s="11" t="s">
        <v>225</v>
      </c>
      <c r="G211" s="12" t="n">
        <v>142600</v>
      </c>
      <c r="H211" s="12" t="n">
        <v>99458.77</v>
      </c>
      <c r="I211" s="13" t="n">
        <f aca="false">(H211/G211)*100</f>
        <v>69.746683029453</v>
      </c>
    </row>
    <row r="212" customFormat="false" ht="19.9" hidden="false" customHeight="true" outlineLevel="0" collapsed="false">
      <c r="A212" s="14" t="s">
        <v>226</v>
      </c>
      <c r="B212" s="15" t="s">
        <v>15</v>
      </c>
      <c r="C212" s="15" t="s">
        <v>199</v>
      </c>
      <c r="D212" s="15" t="s">
        <v>18</v>
      </c>
      <c r="E212" s="15" t="s">
        <v>247</v>
      </c>
      <c r="F212" s="15" t="s">
        <v>227</v>
      </c>
      <c r="G212" s="16" t="n">
        <v>142600</v>
      </c>
      <c r="H212" s="16" t="n">
        <v>99458.77</v>
      </c>
      <c r="I212" s="17" t="n">
        <f aca="false">(H212/G212)*100</f>
        <v>69.746683029453</v>
      </c>
    </row>
    <row r="213" customFormat="false" ht="33.4" hidden="false" customHeight="true" outlineLevel="0" collapsed="false">
      <c r="A213" s="10" t="s">
        <v>248</v>
      </c>
      <c r="B213" s="11" t="s">
        <v>15</v>
      </c>
      <c r="C213" s="11" t="s">
        <v>199</v>
      </c>
      <c r="D213" s="11" t="s">
        <v>18</v>
      </c>
      <c r="E213" s="11" t="s">
        <v>249</v>
      </c>
      <c r="F213" s="11"/>
      <c r="G213" s="12" t="n">
        <v>2257900</v>
      </c>
      <c r="H213" s="12" t="n">
        <v>2257803.37</v>
      </c>
      <c r="I213" s="13" t="n">
        <f aca="false">(H213/G213)*100</f>
        <v>99.9957203596262</v>
      </c>
    </row>
    <row r="214" customFormat="false" ht="33.4" hidden="false" customHeight="true" outlineLevel="0" collapsed="false">
      <c r="A214" s="10" t="s">
        <v>224</v>
      </c>
      <c r="B214" s="11" t="s">
        <v>15</v>
      </c>
      <c r="C214" s="11" t="s">
        <v>199</v>
      </c>
      <c r="D214" s="11" t="s">
        <v>18</v>
      </c>
      <c r="E214" s="11" t="s">
        <v>249</v>
      </c>
      <c r="F214" s="11" t="s">
        <v>225</v>
      </c>
      <c r="G214" s="12" t="n">
        <v>2257900</v>
      </c>
      <c r="H214" s="12" t="n">
        <v>2257803.37</v>
      </c>
      <c r="I214" s="13" t="n">
        <f aca="false">(H214/G214)*100</f>
        <v>99.9957203596262</v>
      </c>
    </row>
    <row r="215" customFormat="false" ht="19.9" hidden="false" customHeight="true" outlineLevel="0" collapsed="false">
      <c r="A215" s="14" t="s">
        <v>226</v>
      </c>
      <c r="B215" s="15" t="s">
        <v>15</v>
      </c>
      <c r="C215" s="15" t="s">
        <v>199</v>
      </c>
      <c r="D215" s="15" t="s">
        <v>18</v>
      </c>
      <c r="E215" s="15" t="s">
        <v>249</v>
      </c>
      <c r="F215" s="15" t="s">
        <v>227</v>
      </c>
      <c r="G215" s="16" t="n">
        <v>2257900</v>
      </c>
      <c r="H215" s="16" t="n">
        <v>2257803.37</v>
      </c>
      <c r="I215" s="17" t="n">
        <f aca="false">(H215/G215)*100</f>
        <v>99.9957203596262</v>
      </c>
    </row>
    <row r="216" customFormat="false" ht="33.4" hidden="false" customHeight="true" outlineLevel="0" collapsed="false">
      <c r="A216" s="10" t="s">
        <v>250</v>
      </c>
      <c r="B216" s="11" t="s">
        <v>15</v>
      </c>
      <c r="C216" s="11" t="s">
        <v>199</v>
      </c>
      <c r="D216" s="11" t="s">
        <v>18</v>
      </c>
      <c r="E216" s="11" t="s">
        <v>251</v>
      </c>
      <c r="F216" s="11"/>
      <c r="G216" s="12" t="n">
        <v>800000</v>
      </c>
      <c r="H216" s="12" t="n">
        <v>0</v>
      </c>
      <c r="I216" s="13" t="n">
        <f aca="false">(H216/G216)*100</f>
        <v>0</v>
      </c>
    </row>
    <row r="217" customFormat="false" ht="33.4" hidden="false" customHeight="true" outlineLevel="0" collapsed="false">
      <c r="A217" s="10" t="s">
        <v>244</v>
      </c>
      <c r="B217" s="11" t="s">
        <v>15</v>
      </c>
      <c r="C217" s="11" t="s">
        <v>199</v>
      </c>
      <c r="D217" s="11" t="s">
        <v>18</v>
      </c>
      <c r="E217" s="11" t="s">
        <v>252</v>
      </c>
      <c r="F217" s="11"/>
      <c r="G217" s="12" t="n">
        <v>800000</v>
      </c>
      <c r="H217" s="12" t="n">
        <v>0</v>
      </c>
      <c r="I217" s="13" t="n">
        <f aca="false">(H217/G217)*100</f>
        <v>0</v>
      </c>
    </row>
    <row r="218" customFormat="false" ht="33.4" hidden="false" customHeight="true" outlineLevel="0" collapsed="false">
      <c r="A218" s="10" t="s">
        <v>224</v>
      </c>
      <c r="B218" s="11" t="s">
        <v>15</v>
      </c>
      <c r="C218" s="11" t="s">
        <v>199</v>
      </c>
      <c r="D218" s="11" t="s">
        <v>18</v>
      </c>
      <c r="E218" s="11" t="s">
        <v>252</v>
      </c>
      <c r="F218" s="11" t="s">
        <v>225</v>
      </c>
      <c r="G218" s="12" t="n">
        <v>800000</v>
      </c>
      <c r="H218" s="12" t="n">
        <v>0</v>
      </c>
      <c r="I218" s="13" t="n">
        <f aca="false">(H218/G218)*100</f>
        <v>0</v>
      </c>
    </row>
    <row r="219" customFormat="false" ht="19.9" hidden="false" customHeight="true" outlineLevel="0" collapsed="false">
      <c r="A219" s="14" t="s">
        <v>226</v>
      </c>
      <c r="B219" s="15" t="s">
        <v>15</v>
      </c>
      <c r="C219" s="15" t="s">
        <v>199</v>
      </c>
      <c r="D219" s="15" t="s">
        <v>18</v>
      </c>
      <c r="E219" s="15" t="s">
        <v>252</v>
      </c>
      <c r="F219" s="15" t="s">
        <v>227</v>
      </c>
      <c r="G219" s="16" t="n">
        <v>800000</v>
      </c>
      <c r="H219" s="16" t="n">
        <v>0</v>
      </c>
      <c r="I219" s="17" t="n">
        <f aca="false">(H219/G219)*100</f>
        <v>0</v>
      </c>
    </row>
    <row r="220" customFormat="false" ht="19.9" hidden="false" customHeight="true" outlineLevel="0" collapsed="false">
      <c r="A220" s="10" t="s">
        <v>253</v>
      </c>
      <c r="B220" s="11" t="s">
        <v>15</v>
      </c>
      <c r="C220" s="11" t="s">
        <v>199</v>
      </c>
      <c r="D220" s="11" t="s">
        <v>89</v>
      </c>
      <c r="E220" s="11"/>
      <c r="F220" s="11"/>
      <c r="G220" s="12" t="n">
        <v>127339481.91</v>
      </c>
      <c r="H220" s="12" t="n">
        <v>41547066.56</v>
      </c>
      <c r="I220" s="13" t="n">
        <f aca="false">(H220/G220)*100</f>
        <v>32.6270108349933</v>
      </c>
    </row>
    <row r="221" customFormat="false" ht="47.65" hidden="false" customHeight="true" outlineLevel="0" collapsed="false">
      <c r="A221" s="10" t="s">
        <v>125</v>
      </c>
      <c r="B221" s="11" t="s">
        <v>15</v>
      </c>
      <c r="C221" s="11" t="s">
        <v>199</v>
      </c>
      <c r="D221" s="11" t="s">
        <v>89</v>
      </c>
      <c r="E221" s="11" t="s">
        <v>126</v>
      </c>
      <c r="F221" s="11"/>
      <c r="G221" s="12" t="n">
        <v>1405000</v>
      </c>
      <c r="H221" s="12" t="n">
        <v>1398591.94</v>
      </c>
      <c r="I221" s="13" t="n">
        <f aca="false">(H221/G221)*100</f>
        <v>99.5439103202847</v>
      </c>
    </row>
    <row r="222" customFormat="false" ht="33.4" hidden="false" customHeight="true" outlineLevel="0" collapsed="false">
      <c r="A222" s="10" t="s">
        <v>254</v>
      </c>
      <c r="B222" s="11" t="s">
        <v>15</v>
      </c>
      <c r="C222" s="11" t="s">
        <v>199</v>
      </c>
      <c r="D222" s="11" t="s">
        <v>89</v>
      </c>
      <c r="E222" s="11" t="s">
        <v>255</v>
      </c>
      <c r="F222" s="11"/>
      <c r="G222" s="12" t="n">
        <v>1405000</v>
      </c>
      <c r="H222" s="12" t="n">
        <v>1398591.94</v>
      </c>
      <c r="I222" s="13" t="n">
        <f aca="false">(H222/G222)*100</f>
        <v>99.5439103202847</v>
      </c>
    </row>
    <row r="223" customFormat="false" ht="47.65" hidden="false" customHeight="true" outlineLevel="0" collapsed="false">
      <c r="A223" s="10" t="s">
        <v>256</v>
      </c>
      <c r="B223" s="11" t="s">
        <v>15</v>
      </c>
      <c r="C223" s="11" t="s">
        <v>199</v>
      </c>
      <c r="D223" s="11" t="s">
        <v>89</v>
      </c>
      <c r="E223" s="11" t="s">
        <v>257</v>
      </c>
      <c r="F223" s="11"/>
      <c r="G223" s="12" t="n">
        <v>1405000</v>
      </c>
      <c r="H223" s="12" t="n">
        <v>1398591.94</v>
      </c>
      <c r="I223" s="13" t="n">
        <f aca="false">(H223/G223)*100</f>
        <v>99.5439103202847</v>
      </c>
    </row>
    <row r="224" customFormat="false" ht="33.4" hidden="false" customHeight="true" outlineLevel="0" collapsed="false">
      <c r="A224" s="10" t="s">
        <v>258</v>
      </c>
      <c r="B224" s="11" t="s">
        <v>15</v>
      </c>
      <c r="C224" s="11" t="s">
        <v>199</v>
      </c>
      <c r="D224" s="11" t="s">
        <v>89</v>
      </c>
      <c r="E224" s="11" t="s">
        <v>259</v>
      </c>
      <c r="F224" s="11"/>
      <c r="G224" s="12" t="n">
        <v>1405000</v>
      </c>
      <c r="H224" s="12" t="n">
        <v>1398591.94</v>
      </c>
      <c r="I224" s="13" t="n">
        <f aca="false">(H224/G224)*100</f>
        <v>99.5439103202847</v>
      </c>
    </row>
    <row r="225" customFormat="false" ht="33.4" hidden="false" customHeight="true" outlineLevel="0" collapsed="false">
      <c r="A225" s="10" t="s">
        <v>37</v>
      </c>
      <c r="B225" s="11" t="s">
        <v>15</v>
      </c>
      <c r="C225" s="11" t="s">
        <v>199</v>
      </c>
      <c r="D225" s="11" t="s">
        <v>89</v>
      </c>
      <c r="E225" s="11" t="s">
        <v>259</v>
      </c>
      <c r="F225" s="11" t="s">
        <v>38</v>
      </c>
      <c r="G225" s="12" t="n">
        <v>1405000</v>
      </c>
      <c r="H225" s="12" t="n">
        <v>1398591.94</v>
      </c>
      <c r="I225" s="13" t="n">
        <f aca="false">(H225/G225)*100</f>
        <v>99.5439103202847</v>
      </c>
    </row>
    <row r="226" customFormat="false" ht="33.4" hidden="false" customHeight="true" outlineLevel="0" collapsed="false">
      <c r="A226" s="14" t="s">
        <v>39</v>
      </c>
      <c r="B226" s="15" t="s">
        <v>15</v>
      </c>
      <c r="C226" s="15" t="s">
        <v>199</v>
      </c>
      <c r="D226" s="15" t="s">
        <v>89</v>
      </c>
      <c r="E226" s="15" t="s">
        <v>259</v>
      </c>
      <c r="F226" s="15" t="s">
        <v>40</v>
      </c>
      <c r="G226" s="16" t="n">
        <v>1405000</v>
      </c>
      <c r="H226" s="16" t="n">
        <v>1398591.94</v>
      </c>
      <c r="I226" s="17" t="n">
        <f aca="false">(H226/G226)*100</f>
        <v>99.5439103202847</v>
      </c>
    </row>
    <row r="227" customFormat="false" ht="61.9" hidden="false" customHeight="true" outlineLevel="0" collapsed="false">
      <c r="A227" s="10" t="s">
        <v>164</v>
      </c>
      <c r="B227" s="11" t="s">
        <v>15</v>
      </c>
      <c r="C227" s="11" t="s">
        <v>199</v>
      </c>
      <c r="D227" s="11" t="s">
        <v>89</v>
      </c>
      <c r="E227" s="11" t="s">
        <v>165</v>
      </c>
      <c r="F227" s="11"/>
      <c r="G227" s="12" t="n">
        <v>125934481.91</v>
      </c>
      <c r="H227" s="12" t="n">
        <v>40148474.62</v>
      </c>
      <c r="I227" s="13" t="n">
        <f aca="false">(H227/G227)*100</f>
        <v>31.8804460947339</v>
      </c>
    </row>
    <row r="228" customFormat="false" ht="19.9" hidden="false" customHeight="true" outlineLevel="0" collapsed="false">
      <c r="A228" s="10" t="s">
        <v>166</v>
      </c>
      <c r="B228" s="11" t="s">
        <v>15</v>
      </c>
      <c r="C228" s="11" t="s">
        <v>199</v>
      </c>
      <c r="D228" s="11" t="s">
        <v>89</v>
      </c>
      <c r="E228" s="11" t="s">
        <v>167</v>
      </c>
      <c r="F228" s="11"/>
      <c r="G228" s="12" t="n">
        <v>92773334.71</v>
      </c>
      <c r="H228" s="12" t="n">
        <v>8409286.17</v>
      </c>
      <c r="I228" s="13" t="n">
        <f aca="false">(H228/G228)*100</f>
        <v>9.06433534623561</v>
      </c>
    </row>
    <row r="229" customFormat="false" ht="33.4" hidden="false" customHeight="true" outlineLevel="0" collapsed="false">
      <c r="A229" s="10" t="s">
        <v>260</v>
      </c>
      <c r="B229" s="11" t="s">
        <v>15</v>
      </c>
      <c r="C229" s="11" t="s">
        <v>199</v>
      </c>
      <c r="D229" s="11" t="s">
        <v>89</v>
      </c>
      <c r="E229" s="11" t="s">
        <v>261</v>
      </c>
      <c r="F229" s="11"/>
      <c r="G229" s="12" t="n">
        <v>90323334.71</v>
      </c>
      <c r="H229" s="12" t="n">
        <v>5959286.23</v>
      </c>
      <c r="I229" s="13" t="n">
        <f aca="false">(H229/G229)*100</f>
        <v>6.5977261016031</v>
      </c>
    </row>
    <row r="230" customFormat="false" ht="33.4" hidden="false" customHeight="true" outlineLevel="0" collapsed="false">
      <c r="A230" s="10" t="s">
        <v>262</v>
      </c>
      <c r="B230" s="11" t="s">
        <v>15</v>
      </c>
      <c r="C230" s="11" t="s">
        <v>199</v>
      </c>
      <c r="D230" s="11" t="s">
        <v>89</v>
      </c>
      <c r="E230" s="11" t="s">
        <v>263</v>
      </c>
      <c r="F230" s="11"/>
      <c r="G230" s="12" t="n">
        <v>677500</v>
      </c>
      <c r="H230" s="12" t="n">
        <v>677500</v>
      </c>
      <c r="I230" s="13" t="n">
        <f aca="false">(H230/G230)*100</f>
        <v>100</v>
      </c>
    </row>
    <row r="231" customFormat="false" ht="33.4" hidden="false" customHeight="true" outlineLevel="0" collapsed="false">
      <c r="A231" s="10" t="s">
        <v>37</v>
      </c>
      <c r="B231" s="11" t="s">
        <v>15</v>
      </c>
      <c r="C231" s="11" t="s">
        <v>199</v>
      </c>
      <c r="D231" s="11" t="s">
        <v>89</v>
      </c>
      <c r="E231" s="11" t="s">
        <v>263</v>
      </c>
      <c r="F231" s="11" t="s">
        <v>38</v>
      </c>
      <c r="G231" s="12" t="n">
        <v>677500</v>
      </c>
      <c r="H231" s="12" t="n">
        <v>677500</v>
      </c>
      <c r="I231" s="13" t="n">
        <f aca="false">(H231/G231)*100</f>
        <v>100</v>
      </c>
    </row>
    <row r="232" customFormat="false" ht="33.4" hidden="false" customHeight="true" outlineLevel="0" collapsed="false">
      <c r="A232" s="14" t="s">
        <v>39</v>
      </c>
      <c r="B232" s="15" t="s">
        <v>15</v>
      </c>
      <c r="C232" s="15" t="s">
        <v>199</v>
      </c>
      <c r="D232" s="15" t="s">
        <v>89</v>
      </c>
      <c r="E232" s="15" t="s">
        <v>263</v>
      </c>
      <c r="F232" s="15" t="s">
        <v>40</v>
      </c>
      <c r="G232" s="16" t="n">
        <v>677500</v>
      </c>
      <c r="H232" s="16" t="n">
        <v>677500</v>
      </c>
      <c r="I232" s="17" t="n">
        <f aca="false">(H232/G232)*100</f>
        <v>100</v>
      </c>
    </row>
    <row r="233" customFormat="false" ht="33.4" hidden="false" customHeight="true" outlineLevel="0" collapsed="false">
      <c r="A233" s="10" t="s">
        <v>264</v>
      </c>
      <c r="B233" s="11" t="s">
        <v>15</v>
      </c>
      <c r="C233" s="11" t="s">
        <v>199</v>
      </c>
      <c r="D233" s="11" t="s">
        <v>89</v>
      </c>
      <c r="E233" s="11" t="s">
        <v>265</v>
      </c>
      <c r="F233" s="11"/>
      <c r="G233" s="12" t="n">
        <v>89195834.71</v>
      </c>
      <c r="H233" s="12" t="n">
        <v>4885786.23</v>
      </c>
      <c r="I233" s="13" t="n">
        <f aca="false">(H233/G233)*100</f>
        <v>5.47759460504521</v>
      </c>
    </row>
    <row r="234" customFormat="false" ht="33.4" hidden="false" customHeight="true" outlineLevel="0" collapsed="false">
      <c r="A234" s="10" t="s">
        <v>37</v>
      </c>
      <c r="B234" s="11" t="s">
        <v>15</v>
      </c>
      <c r="C234" s="11" t="s">
        <v>199</v>
      </c>
      <c r="D234" s="11" t="s">
        <v>89</v>
      </c>
      <c r="E234" s="11" t="s">
        <v>265</v>
      </c>
      <c r="F234" s="11" t="s">
        <v>38</v>
      </c>
      <c r="G234" s="12" t="n">
        <v>89195834.71</v>
      </c>
      <c r="H234" s="12" t="n">
        <v>4885786.23</v>
      </c>
      <c r="I234" s="13" t="n">
        <f aca="false">(H234/G234)*100</f>
        <v>5.47759460504521</v>
      </c>
    </row>
    <row r="235" customFormat="false" ht="33.4" hidden="false" customHeight="true" outlineLevel="0" collapsed="false">
      <c r="A235" s="14" t="s">
        <v>39</v>
      </c>
      <c r="B235" s="15" t="s">
        <v>15</v>
      </c>
      <c r="C235" s="15" t="s">
        <v>199</v>
      </c>
      <c r="D235" s="15" t="s">
        <v>89</v>
      </c>
      <c r="E235" s="15" t="s">
        <v>265</v>
      </c>
      <c r="F235" s="15" t="s">
        <v>40</v>
      </c>
      <c r="G235" s="16" t="n">
        <v>89195834.71</v>
      </c>
      <c r="H235" s="16" t="n">
        <v>4885786.23</v>
      </c>
      <c r="I235" s="17" t="n">
        <f aca="false">(H235/G235)*100</f>
        <v>5.47759460504521</v>
      </c>
    </row>
    <row r="236" customFormat="false" ht="61.9" hidden="false" customHeight="true" outlineLevel="0" collapsed="false">
      <c r="A236" s="10" t="s">
        <v>266</v>
      </c>
      <c r="B236" s="11" t="s">
        <v>15</v>
      </c>
      <c r="C236" s="11" t="s">
        <v>199</v>
      </c>
      <c r="D236" s="11" t="s">
        <v>89</v>
      </c>
      <c r="E236" s="11" t="s">
        <v>267</v>
      </c>
      <c r="F236" s="11"/>
      <c r="G236" s="12" t="n">
        <v>450000</v>
      </c>
      <c r="H236" s="12" t="n">
        <v>396000</v>
      </c>
      <c r="I236" s="13" t="n">
        <f aca="false">(H236/G236)*100</f>
        <v>88</v>
      </c>
    </row>
    <row r="237" customFormat="false" ht="33.4" hidden="false" customHeight="true" outlineLevel="0" collapsed="false">
      <c r="A237" s="10" t="s">
        <v>37</v>
      </c>
      <c r="B237" s="11" t="s">
        <v>15</v>
      </c>
      <c r="C237" s="11" t="s">
        <v>199</v>
      </c>
      <c r="D237" s="11" t="s">
        <v>89</v>
      </c>
      <c r="E237" s="11" t="s">
        <v>267</v>
      </c>
      <c r="F237" s="11" t="s">
        <v>38</v>
      </c>
      <c r="G237" s="12" t="n">
        <v>450000</v>
      </c>
      <c r="H237" s="12" t="n">
        <v>396000</v>
      </c>
      <c r="I237" s="13" t="n">
        <f aca="false">(H237/G237)*100</f>
        <v>88</v>
      </c>
    </row>
    <row r="238" customFormat="false" ht="33.4" hidden="false" customHeight="true" outlineLevel="0" collapsed="false">
      <c r="A238" s="14" t="s">
        <v>39</v>
      </c>
      <c r="B238" s="15" t="s">
        <v>15</v>
      </c>
      <c r="C238" s="15" t="s">
        <v>199</v>
      </c>
      <c r="D238" s="15" t="s">
        <v>89</v>
      </c>
      <c r="E238" s="15" t="s">
        <v>267</v>
      </c>
      <c r="F238" s="15" t="s">
        <v>40</v>
      </c>
      <c r="G238" s="16" t="n">
        <v>450000</v>
      </c>
      <c r="H238" s="16" t="n">
        <v>396000</v>
      </c>
      <c r="I238" s="17" t="n">
        <f aca="false">(H238/G238)*100</f>
        <v>88</v>
      </c>
    </row>
    <row r="239" customFormat="false" ht="33.4" hidden="false" customHeight="true" outlineLevel="0" collapsed="false">
      <c r="A239" s="10" t="s">
        <v>168</v>
      </c>
      <c r="B239" s="11" t="s">
        <v>15</v>
      </c>
      <c r="C239" s="11" t="s">
        <v>199</v>
      </c>
      <c r="D239" s="11" t="s">
        <v>89</v>
      </c>
      <c r="E239" s="11" t="s">
        <v>169</v>
      </c>
      <c r="F239" s="11"/>
      <c r="G239" s="12" t="n">
        <v>2450000</v>
      </c>
      <c r="H239" s="12" t="n">
        <v>2449999.94</v>
      </c>
      <c r="I239" s="13" t="n">
        <f aca="false">(H239/G239)*100</f>
        <v>99.9999975510204</v>
      </c>
    </row>
    <row r="240" customFormat="false" ht="47.65" hidden="false" customHeight="true" outlineLevel="0" collapsed="false">
      <c r="A240" s="10" t="s">
        <v>268</v>
      </c>
      <c r="B240" s="11" t="s">
        <v>15</v>
      </c>
      <c r="C240" s="11" t="s">
        <v>199</v>
      </c>
      <c r="D240" s="11" t="s">
        <v>89</v>
      </c>
      <c r="E240" s="11" t="s">
        <v>269</v>
      </c>
      <c r="F240" s="11"/>
      <c r="G240" s="12" t="n">
        <v>2450000</v>
      </c>
      <c r="H240" s="12" t="n">
        <v>2449999.94</v>
      </c>
      <c r="I240" s="13" t="n">
        <f aca="false">(H240/G240)*100</f>
        <v>99.9999975510204</v>
      </c>
    </row>
    <row r="241" customFormat="false" ht="33.4" hidden="false" customHeight="true" outlineLevel="0" collapsed="false">
      <c r="A241" s="10" t="s">
        <v>37</v>
      </c>
      <c r="B241" s="11" t="s">
        <v>15</v>
      </c>
      <c r="C241" s="11" t="s">
        <v>199</v>
      </c>
      <c r="D241" s="11" t="s">
        <v>89</v>
      </c>
      <c r="E241" s="11" t="s">
        <v>269</v>
      </c>
      <c r="F241" s="11" t="s">
        <v>38</v>
      </c>
      <c r="G241" s="12" t="n">
        <v>2450000</v>
      </c>
      <c r="H241" s="12" t="n">
        <v>2449999.94</v>
      </c>
      <c r="I241" s="13" t="n">
        <f aca="false">(H241/G241)*100</f>
        <v>99.9999975510204</v>
      </c>
    </row>
    <row r="242" customFormat="false" ht="33.4" hidden="false" customHeight="true" outlineLevel="0" collapsed="false">
      <c r="A242" s="14" t="s">
        <v>39</v>
      </c>
      <c r="B242" s="15" t="s">
        <v>15</v>
      </c>
      <c r="C242" s="15" t="s">
        <v>199</v>
      </c>
      <c r="D242" s="15" t="s">
        <v>89</v>
      </c>
      <c r="E242" s="15" t="s">
        <v>269</v>
      </c>
      <c r="F242" s="15" t="s">
        <v>40</v>
      </c>
      <c r="G242" s="16" t="n">
        <v>2450000</v>
      </c>
      <c r="H242" s="16" t="n">
        <v>2449999.94</v>
      </c>
      <c r="I242" s="17" t="n">
        <f aca="false">(H242/G242)*100</f>
        <v>99.9999975510204</v>
      </c>
    </row>
    <row r="243" customFormat="false" ht="33.4" hidden="false" customHeight="true" outlineLevel="0" collapsed="false">
      <c r="A243" s="10" t="s">
        <v>192</v>
      </c>
      <c r="B243" s="11" t="s">
        <v>15</v>
      </c>
      <c r="C243" s="11" t="s">
        <v>199</v>
      </c>
      <c r="D243" s="11" t="s">
        <v>89</v>
      </c>
      <c r="E243" s="11" t="s">
        <v>193</v>
      </c>
      <c r="F243" s="11"/>
      <c r="G243" s="12" t="n">
        <v>33161147.2</v>
      </c>
      <c r="H243" s="12" t="n">
        <v>31739188.45</v>
      </c>
      <c r="I243" s="13" t="n">
        <f aca="false">(H243/G243)*100</f>
        <v>95.7119735893817</v>
      </c>
    </row>
    <row r="244" customFormat="false" ht="33.4" hidden="false" customHeight="true" outlineLevel="0" collapsed="false">
      <c r="A244" s="10" t="s">
        <v>270</v>
      </c>
      <c r="B244" s="11" t="s">
        <v>15</v>
      </c>
      <c r="C244" s="11" t="s">
        <v>199</v>
      </c>
      <c r="D244" s="11" t="s">
        <v>89</v>
      </c>
      <c r="E244" s="11" t="s">
        <v>271</v>
      </c>
      <c r="F244" s="11"/>
      <c r="G244" s="12" t="n">
        <v>13196817.2</v>
      </c>
      <c r="H244" s="12" t="n">
        <v>12661668.82</v>
      </c>
      <c r="I244" s="13" t="n">
        <f aca="false">(H244/G244)*100</f>
        <v>95.9448678276759</v>
      </c>
    </row>
    <row r="245" customFormat="false" ht="33.4" hidden="false" customHeight="true" outlineLevel="0" collapsed="false">
      <c r="A245" s="10" t="s">
        <v>272</v>
      </c>
      <c r="B245" s="11" t="s">
        <v>15</v>
      </c>
      <c r="C245" s="11" t="s">
        <v>199</v>
      </c>
      <c r="D245" s="11" t="s">
        <v>89</v>
      </c>
      <c r="E245" s="11" t="s">
        <v>273</v>
      </c>
      <c r="F245" s="11"/>
      <c r="G245" s="12" t="n">
        <v>2100000</v>
      </c>
      <c r="H245" s="12" t="n">
        <v>2094000</v>
      </c>
      <c r="I245" s="13" t="n">
        <f aca="false">(H245/G245)*100</f>
        <v>99.7142857142857</v>
      </c>
    </row>
    <row r="246" customFormat="false" ht="33.4" hidden="false" customHeight="true" outlineLevel="0" collapsed="false">
      <c r="A246" s="10" t="s">
        <v>37</v>
      </c>
      <c r="B246" s="11" t="s">
        <v>15</v>
      </c>
      <c r="C246" s="11" t="s">
        <v>199</v>
      </c>
      <c r="D246" s="11" t="s">
        <v>89</v>
      </c>
      <c r="E246" s="11" t="s">
        <v>273</v>
      </c>
      <c r="F246" s="11" t="s">
        <v>38</v>
      </c>
      <c r="G246" s="12" t="n">
        <v>2100000</v>
      </c>
      <c r="H246" s="12" t="n">
        <v>2094000</v>
      </c>
      <c r="I246" s="13" t="n">
        <f aca="false">(H246/G246)*100</f>
        <v>99.7142857142857</v>
      </c>
    </row>
    <row r="247" customFormat="false" ht="33.4" hidden="false" customHeight="true" outlineLevel="0" collapsed="false">
      <c r="A247" s="14" t="s">
        <v>39</v>
      </c>
      <c r="B247" s="15" t="s">
        <v>15</v>
      </c>
      <c r="C247" s="15" t="s">
        <v>199</v>
      </c>
      <c r="D247" s="15" t="s">
        <v>89</v>
      </c>
      <c r="E247" s="15" t="s">
        <v>273</v>
      </c>
      <c r="F247" s="15" t="s">
        <v>40</v>
      </c>
      <c r="G247" s="16" t="n">
        <v>2100000</v>
      </c>
      <c r="H247" s="16" t="n">
        <v>2094000</v>
      </c>
      <c r="I247" s="17" t="n">
        <f aca="false">(H247/G247)*100</f>
        <v>99.7142857142857</v>
      </c>
    </row>
    <row r="248" customFormat="false" ht="33.4" hidden="false" customHeight="true" outlineLevel="0" collapsed="false">
      <c r="A248" s="10" t="s">
        <v>274</v>
      </c>
      <c r="B248" s="11" t="s">
        <v>15</v>
      </c>
      <c r="C248" s="11" t="s">
        <v>199</v>
      </c>
      <c r="D248" s="11" t="s">
        <v>89</v>
      </c>
      <c r="E248" s="11" t="s">
        <v>275</v>
      </c>
      <c r="F248" s="11"/>
      <c r="G248" s="12" t="n">
        <v>505370</v>
      </c>
      <c r="H248" s="12" t="n">
        <v>300336.29</v>
      </c>
      <c r="I248" s="13" t="n">
        <f aca="false">(H248/G248)*100</f>
        <v>59.4289906405208</v>
      </c>
    </row>
    <row r="249" customFormat="false" ht="33.4" hidden="false" customHeight="true" outlineLevel="0" collapsed="false">
      <c r="A249" s="10" t="s">
        <v>37</v>
      </c>
      <c r="B249" s="11" t="s">
        <v>15</v>
      </c>
      <c r="C249" s="11" t="s">
        <v>199</v>
      </c>
      <c r="D249" s="11" t="s">
        <v>89</v>
      </c>
      <c r="E249" s="11" t="s">
        <v>275</v>
      </c>
      <c r="F249" s="11" t="s">
        <v>38</v>
      </c>
      <c r="G249" s="12" t="n">
        <v>505370</v>
      </c>
      <c r="H249" s="12" t="n">
        <v>300336.29</v>
      </c>
      <c r="I249" s="13" t="n">
        <f aca="false">(H249/G249)*100</f>
        <v>59.4289906405208</v>
      </c>
    </row>
    <row r="250" customFormat="false" ht="33.4" hidden="false" customHeight="true" outlineLevel="0" collapsed="false">
      <c r="A250" s="14" t="s">
        <v>39</v>
      </c>
      <c r="B250" s="15" t="s">
        <v>15</v>
      </c>
      <c r="C250" s="15" t="s">
        <v>199</v>
      </c>
      <c r="D250" s="15" t="s">
        <v>89</v>
      </c>
      <c r="E250" s="15" t="s">
        <v>275</v>
      </c>
      <c r="F250" s="15" t="s">
        <v>40</v>
      </c>
      <c r="G250" s="16" t="n">
        <v>505370</v>
      </c>
      <c r="H250" s="16" t="n">
        <v>300336.29</v>
      </c>
      <c r="I250" s="17" t="n">
        <f aca="false">(H250/G250)*100</f>
        <v>59.4289906405208</v>
      </c>
    </row>
    <row r="251" customFormat="false" ht="19.9" hidden="false" customHeight="true" outlineLevel="0" collapsed="false">
      <c r="A251" s="10" t="s">
        <v>276</v>
      </c>
      <c r="B251" s="11" t="s">
        <v>15</v>
      </c>
      <c r="C251" s="11" t="s">
        <v>199</v>
      </c>
      <c r="D251" s="11" t="s">
        <v>89</v>
      </c>
      <c r="E251" s="11" t="s">
        <v>277</v>
      </c>
      <c r="F251" s="11"/>
      <c r="G251" s="12" t="n">
        <v>10591447.2</v>
      </c>
      <c r="H251" s="12" t="n">
        <v>10267332.53</v>
      </c>
      <c r="I251" s="13" t="n">
        <f aca="false">(H251/G251)*100</f>
        <v>96.9398452932853</v>
      </c>
    </row>
    <row r="252" customFormat="false" ht="33.4" hidden="false" customHeight="true" outlineLevel="0" collapsed="false">
      <c r="A252" s="10" t="s">
        <v>37</v>
      </c>
      <c r="B252" s="11" t="s">
        <v>15</v>
      </c>
      <c r="C252" s="11" t="s">
        <v>199</v>
      </c>
      <c r="D252" s="11" t="s">
        <v>89</v>
      </c>
      <c r="E252" s="11" t="s">
        <v>277</v>
      </c>
      <c r="F252" s="11" t="s">
        <v>38</v>
      </c>
      <c r="G252" s="12" t="n">
        <v>10591447.2</v>
      </c>
      <c r="H252" s="12" t="n">
        <v>10267332.53</v>
      </c>
      <c r="I252" s="13" t="n">
        <f aca="false">(H252/G252)*100</f>
        <v>96.9398452932853</v>
      </c>
    </row>
    <row r="253" customFormat="false" ht="33.4" hidden="false" customHeight="true" outlineLevel="0" collapsed="false">
      <c r="A253" s="14" t="s">
        <v>39</v>
      </c>
      <c r="B253" s="15" t="s">
        <v>15</v>
      </c>
      <c r="C253" s="15" t="s">
        <v>199</v>
      </c>
      <c r="D253" s="15" t="s">
        <v>89</v>
      </c>
      <c r="E253" s="15" t="s">
        <v>277</v>
      </c>
      <c r="F253" s="15" t="s">
        <v>40</v>
      </c>
      <c r="G253" s="16" t="n">
        <v>10591447.2</v>
      </c>
      <c r="H253" s="16" t="n">
        <v>10267332.53</v>
      </c>
      <c r="I253" s="17" t="n">
        <f aca="false">(H253/G253)*100</f>
        <v>96.9398452932853</v>
      </c>
    </row>
    <row r="254" customFormat="false" ht="33.4" hidden="false" customHeight="true" outlineLevel="0" collapsed="false">
      <c r="A254" s="10" t="s">
        <v>278</v>
      </c>
      <c r="B254" s="11" t="s">
        <v>15</v>
      </c>
      <c r="C254" s="11" t="s">
        <v>199</v>
      </c>
      <c r="D254" s="11" t="s">
        <v>89</v>
      </c>
      <c r="E254" s="11" t="s">
        <v>279</v>
      </c>
      <c r="F254" s="11"/>
      <c r="G254" s="12" t="n">
        <v>2685000</v>
      </c>
      <c r="H254" s="12" t="n">
        <v>2685000</v>
      </c>
      <c r="I254" s="13" t="n">
        <f aca="false">(H254/G254)*100</f>
        <v>100</v>
      </c>
    </row>
    <row r="255" customFormat="false" ht="19.9" hidden="false" customHeight="true" outlineLevel="0" collapsed="false">
      <c r="A255" s="10" t="s">
        <v>280</v>
      </c>
      <c r="B255" s="11" t="s">
        <v>15</v>
      </c>
      <c r="C255" s="11" t="s">
        <v>199</v>
      </c>
      <c r="D255" s="11" t="s">
        <v>89</v>
      </c>
      <c r="E255" s="11" t="s">
        <v>281</v>
      </c>
      <c r="F255" s="11"/>
      <c r="G255" s="12" t="n">
        <v>2200000</v>
      </c>
      <c r="H255" s="12" t="n">
        <v>2200000</v>
      </c>
      <c r="I255" s="13" t="n">
        <f aca="false">(H255/G255)*100</f>
        <v>100</v>
      </c>
    </row>
    <row r="256" customFormat="false" ht="33.4" hidden="false" customHeight="true" outlineLevel="0" collapsed="false">
      <c r="A256" s="10" t="s">
        <v>37</v>
      </c>
      <c r="B256" s="11" t="s">
        <v>15</v>
      </c>
      <c r="C256" s="11" t="s">
        <v>199</v>
      </c>
      <c r="D256" s="11" t="s">
        <v>89</v>
      </c>
      <c r="E256" s="11" t="s">
        <v>281</v>
      </c>
      <c r="F256" s="11" t="s">
        <v>38</v>
      </c>
      <c r="G256" s="12" t="n">
        <v>2200000</v>
      </c>
      <c r="H256" s="12" t="n">
        <v>2200000</v>
      </c>
      <c r="I256" s="13" t="n">
        <f aca="false">(H256/G256)*100</f>
        <v>100</v>
      </c>
    </row>
    <row r="257" customFormat="false" ht="33.4" hidden="false" customHeight="true" outlineLevel="0" collapsed="false">
      <c r="A257" s="14" t="s">
        <v>39</v>
      </c>
      <c r="B257" s="15" t="s">
        <v>15</v>
      </c>
      <c r="C257" s="15" t="s">
        <v>199</v>
      </c>
      <c r="D257" s="15" t="s">
        <v>89</v>
      </c>
      <c r="E257" s="15" t="s">
        <v>281</v>
      </c>
      <c r="F257" s="15" t="s">
        <v>40</v>
      </c>
      <c r="G257" s="16" t="n">
        <v>2200000</v>
      </c>
      <c r="H257" s="16" t="n">
        <v>2200000</v>
      </c>
      <c r="I257" s="17" t="n">
        <f aca="false">(H257/G257)*100</f>
        <v>100</v>
      </c>
    </row>
    <row r="258" customFormat="false" ht="33.4" hidden="false" customHeight="true" outlineLevel="0" collapsed="false">
      <c r="A258" s="10" t="s">
        <v>282</v>
      </c>
      <c r="B258" s="11" t="s">
        <v>15</v>
      </c>
      <c r="C258" s="11" t="s">
        <v>199</v>
      </c>
      <c r="D258" s="11" t="s">
        <v>89</v>
      </c>
      <c r="E258" s="11" t="s">
        <v>283</v>
      </c>
      <c r="F258" s="11"/>
      <c r="G258" s="12" t="n">
        <v>485000</v>
      </c>
      <c r="H258" s="12" t="n">
        <v>485000</v>
      </c>
      <c r="I258" s="13" t="n">
        <f aca="false">(H258/G258)*100</f>
        <v>100</v>
      </c>
    </row>
    <row r="259" customFormat="false" ht="33.4" hidden="false" customHeight="true" outlineLevel="0" collapsed="false">
      <c r="A259" s="10" t="s">
        <v>37</v>
      </c>
      <c r="B259" s="11" t="s">
        <v>15</v>
      </c>
      <c r="C259" s="11" t="s">
        <v>199</v>
      </c>
      <c r="D259" s="11" t="s">
        <v>89</v>
      </c>
      <c r="E259" s="11" t="s">
        <v>283</v>
      </c>
      <c r="F259" s="11" t="s">
        <v>38</v>
      </c>
      <c r="G259" s="12" t="n">
        <v>485000</v>
      </c>
      <c r="H259" s="12" t="n">
        <v>485000</v>
      </c>
      <c r="I259" s="13" t="n">
        <f aca="false">(H259/G259)*100</f>
        <v>100</v>
      </c>
    </row>
    <row r="260" customFormat="false" ht="33.4" hidden="false" customHeight="true" outlineLevel="0" collapsed="false">
      <c r="A260" s="14" t="s">
        <v>39</v>
      </c>
      <c r="B260" s="15" t="s">
        <v>15</v>
      </c>
      <c r="C260" s="15" t="s">
        <v>199</v>
      </c>
      <c r="D260" s="15" t="s">
        <v>89</v>
      </c>
      <c r="E260" s="15" t="s">
        <v>283</v>
      </c>
      <c r="F260" s="15" t="s">
        <v>40</v>
      </c>
      <c r="G260" s="16" t="n">
        <v>485000</v>
      </c>
      <c r="H260" s="16" t="n">
        <v>485000</v>
      </c>
      <c r="I260" s="17" t="n">
        <f aca="false">(H260/G260)*100</f>
        <v>100</v>
      </c>
    </row>
    <row r="261" customFormat="false" ht="19.9" hidden="false" customHeight="true" outlineLevel="0" collapsed="false">
      <c r="A261" s="10" t="s">
        <v>284</v>
      </c>
      <c r="B261" s="11" t="s">
        <v>15</v>
      </c>
      <c r="C261" s="11" t="s">
        <v>199</v>
      </c>
      <c r="D261" s="11" t="s">
        <v>89</v>
      </c>
      <c r="E261" s="11" t="s">
        <v>285</v>
      </c>
      <c r="F261" s="11"/>
      <c r="G261" s="12" t="n">
        <v>2648000</v>
      </c>
      <c r="H261" s="12" t="n">
        <v>2522435.99</v>
      </c>
      <c r="I261" s="13" t="n">
        <f aca="false">(H261/G261)*100</f>
        <v>95.2581567220544</v>
      </c>
    </row>
    <row r="262" customFormat="false" ht="19.9" hidden="false" customHeight="true" outlineLevel="0" collapsed="false">
      <c r="A262" s="10" t="s">
        <v>286</v>
      </c>
      <c r="B262" s="11" t="s">
        <v>15</v>
      </c>
      <c r="C262" s="11" t="s">
        <v>199</v>
      </c>
      <c r="D262" s="11" t="s">
        <v>89</v>
      </c>
      <c r="E262" s="11" t="s">
        <v>287</v>
      </c>
      <c r="F262" s="11"/>
      <c r="G262" s="12" t="n">
        <v>2648000</v>
      </c>
      <c r="H262" s="12" t="n">
        <v>2522435.99</v>
      </c>
      <c r="I262" s="13" t="n">
        <f aca="false">(H262/G262)*100</f>
        <v>95.2581567220544</v>
      </c>
    </row>
    <row r="263" customFormat="false" ht="33.4" hidden="false" customHeight="true" outlineLevel="0" collapsed="false">
      <c r="A263" s="10" t="s">
        <v>37</v>
      </c>
      <c r="B263" s="11" t="s">
        <v>15</v>
      </c>
      <c r="C263" s="11" t="s">
        <v>199</v>
      </c>
      <c r="D263" s="11" t="s">
        <v>89</v>
      </c>
      <c r="E263" s="11" t="s">
        <v>287</v>
      </c>
      <c r="F263" s="11" t="s">
        <v>38</v>
      </c>
      <c r="G263" s="12" t="n">
        <v>2648000</v>
      </c>
      <c r="H263" s="12" t="n">
        <v>2522435.99</v>
      </c>
      <c r="I263" s="13" t="n">
        <f aca="false">(H263/G263)*100</f>
        <v>95.2581567220544</v>
      </c>
    </row>
    <row r="264" customFormat="false" ht="33.4" hidden="false" customHeight="true" outlineLevel="0" collapsed="false">
      <c r="A264" s="14" t="s">
        <v>39</v>
      </c>
      <c r="B264" s="15" t="s">
        <v>15</v>
      </c>
      <c r="C264" s="15" t="s">
        <v>199</v>
      </c>
      <c r="D264" s="15" t="s">
        <v>89</v>
      </c>
      <c r="E264" s="15" t="s">
        <v>287</v>
      </c>
      <c r="F264" s="15" t="s">
        <v>40</v>
      </c>
      <c r="G264" s="16" t="n">
        <v>2648000</v>
      </c>
      <c r="H264" s="16" t="n">
        <v>2522435.99</v>
      </c>
      <c r="I264" s="17" t="n">
        <f aca="false">(H264/G264)*100</f>
        <v>95.2581567220544</v>
      </c>
    </row>
    <row r="265" customFormat="false" ht="33.4" hidden="false" customHeight="true" outlineLevel="0" collapsed="false">
      <c r="A265" s="10" t="s">
        <v>288</v>
      </c>
      <c r="B265" s="11" t="s">
        <v>15</v>
      </c>
      <c r="C265" s="11" t="s">
        <v>199</v>
      </c>
      <c r="D265" s="11" t="s">
        <v>89</v>
      </c>
      <c r="E265" s="11" t="s">
        <v>289</v>
      </c>
      <c r="F265" s="11"/>
      <c r="G265" s="12" t="n">
        <v>8194300</v>
      </c>
      <c r="H265" s="12" t="n">
        <v>7761893.57</v>
      </c>
      <c r="I265" s="13" t="n">
        <f aca="false">(H265/G265)*100</f>
        <v>94.7230827526451</v>
      </c>
    </row>
    <row r="266" customFormat="false" ht="19.9" hidden="false" customHeight="true" outlineLevel="0" collapsed="false">
      <c r="A266" s="10" t="s">
        <v>290</v>
      </c>
      <c r="B266" s="11" t="s">
        <v>15</v>
      </c>
      <c r="C266" s="11" t="s">
        <v>199</v>
      </c>
      <c r="D266" s="11" t="s">
        <v>89</v>
      </c>
      <c r="E266" s="11" t="s">
        <v>291</v>
      </c>
      <c r="F266" s="11"/>
      <c r="G266" s="12" t="n">
        <v>7405000</v>
      </c>
      <c r="H266" s="12" t="n">
        <v>7018306.6</v>
      </c>
      <c r="I266" s="13" t="n">
        <f aca="false">(H266/G266)*100</f>
        <v>94.7779419311276</v>
      </c>
    </row>
    <row r="267" customFormat="false" ht="33.4" hidden="false" customHeight="true" outlineLevel="0" collapsed="false">
      <c r="A267" s="10" t="s">
        <v>37</v>
      </c>
      <c r="B267" s="11" t="s">
        <v>15</v>
      </c>
      <c r="C267" s="11" t="s">
        <v>199</v>
      </c>
      <c r="D267" s="11" t="s">
        <v>89</v>
      </c>
      <c r="E267" s="11" t="s">
        <v>291</v>
      </c>
      <c r="F267" s="11" t="s">
        <v>38</v>
      </c>
      <c r="G267" s="12" t="n">
        <v>7405000</v>
      </c>
      <c r="H267" s="12" t="n">
        <v>7018306.6</v>
      </c>
      <c r="I267" s="13" t="n">
        <f aca="false">(H267/G267)*100</f>
        <v>94.7779419311276</v>
      </c>
    </row>
    <row r="268" customFormat="false" ht="33.4" hidden="false" customHeight="true" outlineLevel="0" collapsed="false">
      <c r="A268" s="14" t="s">
        <v>39</v>
      </c>
      <c r="B268" s="15" t="s">
        <v>15</v>
      </c>
      <c r="C268" s="15" t="s">
        <v>199</v>
      </c>
      <c r="D268" s="15" t="s">
        <v>89</v>
      </c>
      <c r="E268" s="15" t="s">
        <v>291</v>
      </c>
      <c r="F268" s="15" t="s">
        <v>40</v>
      </c>
      <c r="G268" s="16" t="n">
        <v>7405000</v>
      </c>
      <c r="H268" s="16" t="n">
        <v>7018306.6</v>
      </c>
      <c r="I268" s="17" t="n">
        <f aca="false">(H268/G268)*100</f>
        <v>94.7779419311276</v>
      </c>
    </row>
    <row r="269" customFormat="false" ht="19.9" hidden="false" customHeight="true" outlineLevel="0" collapsed="false">
      <c r="A269" s="10" t="s">
        <v>292</v>
      </c>
      <c r="B269" s="11" t="s">
        <v>15</v>
      </c>
      <c r="C269" s="11" t="s">
        <v>199</v>
      </c>
      <c r="D269" s="11" t="s">
        <v>89</v>
      </c>
      <c r="E269" s="11" t="s">
        <v>293</v>
      </c>
      <c r="F269" s="11"/>
      <c r="G269" s="12" t="n">
        <v>489300</v>
      </c>
      <c r="H269" s="12" t="n">
        <v>443586.97</v>
      </c>
      <c r="I269" s="13" t="n">
        <f aca="false">(H269/G269)*100</f>
        <v>90.6574637236869</v>
      </c>
    </row>
    <row r="270" customFormat="false" ht="33.4" hidden="false" customHeight="true" outlineLevel="0" collapsed="false">
      <c r="A270" s="10" t="s">
        <v>37</v>
      </c>
      <c r="B270" s="11" t="s">
        <v>15</v>
      </c>
      <c r="C270" s="11" t="s">
        <v>199</v>
      </c>
      <c r="D270" s="11" t="s">
        <v>89</v>
      </c>
      <c r="E270" s="11" t="s">
        <v>293</v>
      </c>
      <c r="F270" s="11" t="s">
        <v>38</v>
      </c>
      <c r="G270" s="12" t="n">
        <v>489300</v>
      </c>
      <c r="H270" s="12" t="n">
        <v>443586.97</v>
      </c>
      <c r="I270" s="13" t="n">
        <f aca="false">(H270/G270)*100</f>
        <v>90.6574637236869</v>
      </c>
    </row>
    <row r="271" customFormat="false" ht="33.4" hidden="false" customHeight="true" outlineLevel="0" collapsed="false">
      <c r="A271" s="14" t="s">
        <v>39</v>
      </c>
      <c r="B271" s="15" t="s">
        <v>15</v>
      </c>
      <c r="C271" s="15" t="s">
        <v>199</v>
      </c>
      <c r="D271" s="15" t="s">
        <v>89</v>
      </c>
      <c r="E271" s="15" t="s">
        <v>293</v>
      </c>
      <c r="F271" s="15" t="s">
        <v>40</v>
      </c>
      <c r="G271" s="16" t="n">
        <v>489300</v>
      </c>
      <c r="H271" s="16" t="n">
        <v>443586.97</v>
      </c>
      <c r="I271" s="17" t="n">
        <f aca="false">(H271/G271)*100</f>
        <v>90.6574637236869</v>
      </c>
    </row>
    <row r="272" customFormat="false" ht="33.4" hidden="false" customHeight="true" outlineLevel="0" collapsed="false">
      <c r="A272" s="10" t="s">
        <v>294</v>
      </c>
      <c r="B272" s="11" t="s">
        <v>15</v>
      </c>
      <c r="C272" s="11" t="s">
        <v>199</v>
      </c>
      <c r="D272" s="11" t="s">
        <v>89</v>
      </c>
      <c r="E272" s="11" t="s">
        <v>295</v>
      </c>
      <c r="F272" s="11"/>
      <c r="G272" s="12" t="n">
        <v>300000</v>
      </c>
      <c r="H272" s="12" t="n">
        <v>300000</v>
      </c>
      <c r="I272" s="13" t="n">
        <f aca="false">(H272/G272)*100</f>
        <v>100</v>
      </c>
    </row>
    <row r="273" customFormat="false" ht="33.4" hidden="false" customHeight="true" outlineLevel="0" collapsed="false">
      <c r="A273" s="10" t="s">
        <v>37</v>
      </c>
      <c r="B273" s="11" t="s">
        <v>15</v>
      </c>
      <c r="C273" s="11" t="s">
        <v>199</v>
      </c>
      <c r="D273" s="11" t="s">
        <v>89</v>
      </c>
      <c r="E273" s="11" t="s">
        <v>295</v>
      </c>
      <c r="F273" s="11" t="s">
        <v>38</v>
      </c>
      <c r="G273" s="12" t="n">
        <v>300000</v>
      </c>
      <c r="H273" s="12" t="n">
        <v>300000</v>
      </c>
      <c r="I273" s="13" t="n">
        <f aca="false">(H273/G273)*100</f>
        <v>100</v>
      </c>
    </row>
    <row r="274" customFormat="false" ht="33.4" hidden="false" customHeight="true" outlineLevel="0" collapsed="false">
      <c r="A274" s="14" t="s">
        <v>39</v>
      </c>
      <c r="B274" s="15" t="s">
        <v>15</v>
      </c>
      <c r="C274" s="15" t="s">
        <v>199</v>
      </c>
      <c r="D274" s="15" t="s">
        <v>89</v>
      </c>
      <c r="E274" s="15" t="s">
        <v>295</v>
      </c>
      <c r="F274" s="15" t="s">
        <v>40</v>
      </c>
      <c r="G274" s="16" t="n">
        <v>300000</v>
      </c>
      <c r="H274" s="16" t="n">
        <v>300000</v>
      </c>
      <c r="I274" s="17" t="n">
        <f aca="false">(H274/G274)*100</f>
        <v>100</v>
      </c>
    </row>
    <row r="275" customFormat="false" ht="33.4" hidden="false" customHeight="true" outlineLevel="0" collapsed="false">
      <c r="A275" s="10" t="s">
        <v>172</v>
      </c>
      <c r="B275" s="11" t="s">
        <v>15</v>
      </c>
      <c r="C275" s="11" t="s">
        <v>199</v>
      </c>
      <c r="D275" s="11" t="s">
        <v>89</v>
      </c>
      <c r="E275" s="11" t="s">
        <v>296</v>
      </c>
      <c r="F275" s="11"/>
      <c r="G275" s="12" t="n">
        <v>6437030</v>
      </c>
      <c r="H275" s="12" t="n">
        <v>6108190.07</v>
      </c>
      <c r="I275" s="13" t="n">
        <f aca="false">(H275/G275)*100</f>
        <v>94.8914339377011</v>
      </c>
    </row>
    <row r="276" customFormat="false" ht="61.9" hidden="false" customHeight="true" outlineLevel="0" collapsed="false">
      <c r="A276" s="10" t="s">
        <v>297</v>
      </c>
      <c r="B276" s="11" t="s">
        <v>15</v>
      </c>
      <c r="C276" s="11" t="s">
        <v>199</v>
      </c>
      <c r="D276" s="11" t="s">
        <v>89</v>
      </c>
      <c r="E276" s="11" t="s">
        <v>298</v>
      </c>
      <c r="F276" s="11"/>
      <c r="G276" s="12" t="n">
        <v>6437030</v>
      </c>
      <c r="H276" s="12" t="n">
        <v>6108190.07</v>
      </c>
      <c r="I276" s="13" t="n">
        <f aca="false">(H276/G276)*100</f>
        <v>94.8914339377011</v>
      </c>
    </row>
    <row r="277" customFormat="false" ht="33.4" hidden="false" customHeight="true" outlineLevel="0" collapsed="false">
      <c r="A277" s="10" t="s">
        <v>37</v>
      </c>
      <c r="B277" s="11" t="s">
        <v>15</v>
      </c>
      <c r="C277" s="11" t="s">
        <v>199</v>
      </c>
      <c r="D277" s="11" t="s">
        <v>89</v>
      </c>
      <c r="E277" s="11" t="s">
        <v>298</v>
      </c>
      <c r="F277" s="11" t="s">
        <v>38</v>
      </c>
      <c r="G277" s="12" t="n">
        <v>6437030</v>
      </c>
      <c r="H277" s="12" t="n">
        <v>6108190.07</v>
      </c>
      <c r="I277" s="13" t="n">
        <f aca="false">(H277/G277)*100</f>
        <v>94.8914339377011</v>
      </c>
    </row>
    <row r="278" customFormat="false" ht="33.4" hidden="false" customHeight="true" outlineLevel="0" collapsed="false">
      <c r="A278" s="14" t="s">
        <v>39</v>
      </c>
      <c r="B278" s="15" t="s">
        <v>15</v>
      </c>
      <c r="C278" s="15" t="s">
        <v>199</v>
      </c>
      <c r="D278" s="15" t="s">
        <v>89</v>
      </c>
      <c r="E278" s="15" t="s">
        <v>298</v>
      </c>
      <c r="F278" s="15" t="s">
        <v>40</v>
      </c>
      <c r="G278" s="16" t="n">
        <v>6437030</v>
      </c>
      <c r="H278" s="16" t="n">
        <v>6108190.07</v>
      </c>
      <c r="I278" s="17" t="n">
        <f aca="false">(H278/G278)*100</f>
        <v>94.8914339377011</v>
      </c>
    </row>
    <row r="279" customFormat="false" ht="19.9" hidden="false" customHeight="true" outlineLevel="0" collapsed="false">
      <c r="A279" s="10" t="s">
        <v>299</v>
      </c>
      <c r="B279" s="11" t="s">
        <v>15</v>
      </c>
      <c r="C279" s="11" t="s">
        <v>300</v>
      </c>
      <c r="D279" s="11"/>
      <c r="E279" s="11"/>
      <c r="F279" s="11"/>
      <c r="G279" s="12" t="n">
        <v>2038495</v>
      </c>
      <c r="H279" s="12" t="n">
        <v>2032730.4</v>
      </c>
      <c r="I279" s="13" t="n">
        <f aca="false">(H279/G279)*100</f>
        <v>99.717212943863</v>
      </c>
    </row>
    <row r="280" customFormat="false" ht="19.9" hidden="false" customHeight="true" outlineLevel="0" collapsed="false">
      <c r="A280" s="10" t="s">
        <v>301</v>
      </c>
      <c r="B280" s="11" t="s">
        <v>15</v>
      </c>
      <c r="C280" s="11" t="s">
        <v>300</v>
      </c>
      <c r="D280" s="11" t="s">
        <v>300</v>
      </c>
      <c r="E280" s="11"/>
      <c r="F280" s="11"/>
      <c r="G280" s="12" t="n">
        <v>2038495</v>
      </c>
      <c r="H280" s="12" t="n">
        <v>2032730.4</v>
      </c>
      <c r="I280" s="13" t="n">
        <f aca="false">(H280/G280)*100</f>
        <v>99.717212943863</v>
      </c>
    </row>
    <row r="281" customFormat="false" ht="33.4" hidden="false" customHeight="true" outlineLevel="0" collapsed="false">
      <c r="A281" s="10" t="s">
        <v>302</v>
      </c>
      <c r="B281" s="11" t="s">
        <v>15</v>
      </c>
      <c r="C281" s="11" t="s">
        <v>300</v>
      </c>
      <c r="D281" s="11" t="s">
        <v>300</v>
      </c>
      <c r="E281" s="11" t="s">
        <v>303</v>
      </c>
      <c r="F281" s="11"/>
      <c r="G281" s="12" t="n">
        <v>2038495</v>
      </c>
      <c r="H281" s="12" t="n">
        <v>2032730.4</v>
      </c>
      <c r="I281" s="13" t="n">
        <f aca="false">(H281/G281)*100</f>
        <v>99.717212943863</v>
      </c>
    </row>
    <row r="282" customFormat="false" ht="33.4" hidden="false" customHeight="true" outlineLevel="0" collapsed="false">
      <c r="A282" s="10" t="s">
        <v>304</v>
      </c>
      <c r="B282" s="11" t="s">
        <v>15</v>
      </c>
      <c r="C282" s="11" t="s">
        <v>300</v>
      </c>
      <c r="D282" s="11" t="s">
        <v>300</v>
      </c>
      <c r="E282" s="11" t="s">
        <v>305</v>
      </c>
      <c r="F282" s="11"/>
      <c r="G282" s="12" t="n">
        <v>120000</v>
      </c>
      <c r="H282" s="12" t="n">
        <v>114345.6</v>
      </c>
      <c r="I282" s="13" t="n">
        <f aca="false">(H282/G282)*100</f>
        <v>95.288</v>
      </c>
    </row>
    <row r="283" customFormat="false" ht="33.4" hidden="false" customHeight="true" outlineLevel="0" collapsed="false">
      <c r="A283" s="10" t="s">
        <v>306</v>
      </c>
      <c r="B283" s="11" t="s">
        <v>15</v>
      </c>
      <c r="C283" s="11" t="s">
        <v>300</v>
      </c>
      <c r="D283" s="11" t="s">
        <v>300</v>
      </c>
      <c r="E283" s="11" t="s">
        <v>307</v>
      </c>
      <c r="F283" s="11"/>
      <c r="G283" s="12" t="n">
        <v>120000</v>
      </c>
      <c r="H283" s="12" t="n">
        <v>114345.6</v>
      </c>
      <c r="I283" s="13" t="n">
        <f aca="false">(H283/G283)*100</f>
        <v>95.288</v>
      </c>
    </row>
    <row r="284" customFormat="false" ht="33.4" hidden="false" customHeight="true" outlineLevel="0" collapsed="false">
      <c r="A284" s="10" t="s">
        <v>37</v>
      </c>
      <c r="B284" s="11" t="s">
        <v>15</v>
      </c>
      <c r="C284" s="11" t="s">
        <v>300</v>
      </c>
      <c r="D284" s="11" t="s">
        <v>300</v>
      </c>
      <c r="E284" s="11" t="s">
        <v>307</v>
      </c>
      <c r="F284" s="11" t="s">
        <v>38</v>
      </c>
      <c r="G284" s="12" t="n">
        <v>120000</v>
      </c>
      <c r="H284" s="12" t="n">
        <v>114345.6</v>
      </c>
      <c r="I284" s="13" t="n">
        <f aca="false">(H284/G284)*100</f>
        <v>95.288</v>
      </c>
    </row>
    <row r="285" customFormat="false" ht="33.4" hidden="false" customHeight="true" outlineLevel="0" collapsed="false">
      <c r="A285" s="14" t="s">
        <v>39</v>
      </c>
      <c r="B285" s="15" t="s">
        <v>15</v>
      </c>
      <c r="C285" s="15" t="s">
        <v>300</v>
      </c>
      <c r="D285" s="15" t="s">
        <v>300</v>
      </c>
      <c r="E285" s="15" t="s">
        <v>307</v>
      </c>
      <c r="F285" s="15" t="s">
        <v>40</v>
      </c>
      <c r="G285" s="16" t="n">
        <v>120000</v>
      </c>
      <c r="H285" s="18" t="n">
        <v>114345.6</v>
      </c>
      <c r="I285" s="17" t="n">
        <f aca="false">(H285/G285)*100</f>
        <v>95.288</v>
      </c>
    </row>
    <row r="286" customFormat="false" ht="33.4" hidden="false" customHeight="true" outlineLevel="0" collapsed="false">
      <c r="A286" s="10" t="s">
        <v>308</v>
      </c>
      <c r="B286" s="11" t="s">
        <v>15</v>
      </c>
      <c r="C286" s="11" t="s">
        <v>300</v>
      </c>
      <c r="D286" s="11" t="s">
        <v>300</v>
      </c>
      <c r="E286" s="11" t="s">
        <v>309</v>
      </c>
      <c r="F286" s="11"/>
      <c r="G286" s="12" t="n">
        <v>1918495</v>
      </c>
      <c r="H286" s="12" t="n">
        <v>1918384.8</v>
      </c>
      <c r="I286" s="13" t="n">
        <f aca="false">(H286/G286)*100</f>
        <v>99.994255914141</v>
      </c>
    </row>
    <row r="287" customFormat="false" ht="33.4" hidden="false" customHeight="true" outlineLevel="0" collapsed="false">
      <c r="A287" s="10" t="s">
        <v>310</v>
      </c>
      <c r="B287" s="11" t="s">
        <v>15</v>
      </c>
      <c r="C287" s="11" t="s">
        <v>300</v>
      </c>
      <c r="D287" s="11" t="s">
        <v>300</v>
      </c>
      <c r="E287" s="11" t="s">
        <v>311</v>
      </c>
      <c r="F287" s="11"/>
      <c r="G287" s="12" t="n">
        <v>1918495</v>
      </c>
      <c r="H287" s="12" t="n">
        <v>1918384.8</v>
      </c>
      <c r="I287" s="13" t="n">
        <f aca="false">(H287/G287)*100</f>
        <v>99.994255914141</v>
      </c>
    </row>
    <row r="288" customFormat="false" ht="33.4" hidden="false" customHeight="true" outlineLevel="0" collapsed="false">
      <c r="A288" s="10" t="s">
        <v>312</v>
      </c>
      <c r="B288" s="11" t="s">
        <v>15</v>
      </c>
      <c r="C288" s="11" t="s">
        <v>300</v>
      </c>
      <c r="D288" s="11" t="s">
        <v>300</v>
      </c>
      <c r="E288" s="11" t="s">
        <v>311</v>
      </c>
      <c r="F288" s="11" t="s">
        <v>313</v>
      </c>
      <c r="G288" s="12" t="n">
        <v>1918495</v>
      </c>
      <c r="H288" s="12" t="n">
        <v>1918384.8</v>
      </c>
      <c r="I288" s="13" t="n">
        <f aca="false">(H288/G288)*100</f>
        <v>99.994255914141</v>
      </c>
    </row>
    <row r="289" customFormat="false" ht="19.9" hidden="false" customHeight="true" outlineLevel="0" collapsed="false">
      <c r="A289" s="14" t="s">
        <v>314</v>
      </c>
      <c r="B289" s="15" t="s">
        <v>15</v>
      </c>
      <c r="C289" s="15" t="s">
        <v>300</v>
      </c>
      <c r="D289" s="15" t="s">
        <v>300</v>
      </c>
      <c r="E289" s="15" t="s">
        <v>311</v>
      </c>
      <c r="F289" s="15" t="s">
        <v>315</v>
      </c>
      <c r="G289" s="16" t="n">
        <v>1918495</v>
      </c>
      <c r="H289" s="16" t="n">
        <v>1918384.8</v>
      </c>
      <c r="I289" s="17" t="n">
        <f aca="false">(H289/G289)*100</f>
        <v>99.994255914141</v>
      </c>
    </row>
    <row r="290" customFormat="false" ht="33.4" hidden="false" customHeight="true" outlineLevel="0" collapsed="false">
      <c r="A290" s="10" t="s">
        <v>316</v>
      </c>
      <c r="B290" s="11" t="s">
        <v>15</v>
      </c>
      <c r="C290" s="11" t="s">
        <v>124</v>
      </c>
      <c r="D290" s="11"/>
      <c r="E290" s="11"/>
      <c r="F290" s="11"/>
      <c r="G290" s="12" t="n">
        <v>34473487</v>
      </c>
      <c r="H290" s="12" t="n">
        <v>32682959.84</v>
      </c>
      <c r="I290" s="13" t="n">
        <f aca="false">(H290/G290)*100</f>
        <v>94.8060747089495</v>
      </c>
    </row>
    <row r="291" customFormat="false" ht="19.9" hidden="false" customHeight="true" outlineLevel="0" collapsed="false">
      <c r="A291" s="10" t="s">
        <v>317</v>
      </c>
      <c r="B291" s="11" t="s">
        <v>15</v>
      </c>
      <c r="C291" s="11" t="s">
        <v>124</v>
      </c>
      <c r="D291" s="11" t="s">
        <v>16</v>
      </c>
      <c r="E291" s="11"/>
      <c r="F291" s="11"/>
      <c r="G291" s="12" t="n">
        <v>34473487</v>
      </c>
      <c r="H291" s="12" t="n">
        <v>32682959.84</v>
      </c>
      <c r="I291" s="13" t="n">
        <f aca="false">(H291/G291)*100</f>
        <v>94.8060747089495</v>
      </c>
    </row>
    <row r="292" customFormat="false" ht="47.65" hidden="false" customHeight="true" outlineLevel="0" collapsed="false">
      <c r="A292" s="10" t="s">
        <v>218</v>
      </c>
      <c r="B292" s="11" t="s">
        <v>15</v>
      </c>
      <c r="C292" s="11" t="s">
        <v>124</v>
      </c>
      <c r="D292" s="11" t="s">
        <v>16</v>
      </c>
      <c r="E292" s="11" t="s">
        <v>219</v>
      </c>
      <c r="F292" s="11"/>
      <c r="G292" s="12" t="n">
        <v>100000</v>
      </c>
      <c r="H292" s="12" t="n">
        <v>53159.7</v>
      </c>
      <c r="I292" s="13" t="n">
        <f aca="false">(H292/G292)*100</f>
        <v>53.1597</v>
      </c>
    </row>
    <row r="293" customFormat="false" ht="33.4" hidden="false" customHeight="true" outlineLevel="0" collapsed="false">
      <c r="A293" s="10" t="s">
        <v>220</v>
      </c>
      <c r="B293" s="11" t="s">
        <v>15</v>
      </c>
      <c r="C293" s="11" t="s">
        <v>124</v>
      </c>
      <c r="D293" s="11" t="s">
        <v>16</v>
      </c>
      <c r="E293" s="11" t="s">
        <v>221</v>
      </c>
      <c r="F293" s="11"/>
      <c r="G293" s="12" t="n">
        <v>100000</v>
      </c>
      <c r="H293" s="12" t="n">
        <v>53159.7</v>
      </c>
      <c r="I293" s="13" t="n">
        <f aca="false">(H293/G293)*100</f>
        <v>53.1597</v>
      </c>
    </row>
    <row r="294" customFormat="false" ht="19.9" hidden="false" customHeight="true" outlineLevel="0" collapsed="false">
      <c r="A294" s="10" t="s">
        <v>222</v>
      </c>
      <c r="B294" s="11" t="s">
        <v>15</v>
      </c>
      <c r="C294" s="11" t="s">
        <v>124</v>
      </c>
      <c r="D294" s="11" t="s">
        <v>16</v>
      </c>
      <c r="E294" s="11" t="s">
        <v>223</v>
      </c>
      <c r="F294" s="11"/>
      <c r="G294" s="12" t="n">
        <v>100000</v>
      </c>
      <c r="H294" s="12" t="n">
        <v>53159.7</v>
      </c>
      <c r="I294" s="13" t="n">
        <f aca="false">(H294/G294)*100</f>
        <v>53.1597</v>
      </c>
    </row>
    <row r="295" customFormat="false" ht="33.4" hidden="false" customHeight="true" outlineLevel="0" collapsed="false">
      <c r="A295" s="10" t="s">
        <v>224</v>
      </c>
      <c r="B295" s="11" t="s">
        <v>15</v>
      </c>
      <c r="C295" s="11" t="s">
        <v>124</v>
      </c>
      <c r="D295" s="11" t="s">
        <v>16</v>
      </c>
      <c r="E295" s="11" t="s">
        <v>223</v>
      </c>
      <c r="F295" s="11" t="s">
        <v>225</v>
      </c>
      <c r="G295" s="12" t="n">
        <v>100000</v>
      </c>
      <c r="H295" s="12" t="n">
        <v>53159.7</v>
      </c>
      <c r="I295" s="13" t="n">
        <f aca="false">(H295/G295)*100</f>
        <v>53.1597</v>
      </c>
    </row>
    <row r="296" customFormat="false" ht="19.9" hidden="false" customHeight="true" outlineLevel="0" collapsed="false">
      <c r="A296" s="14" t="s">
        <v>226</v>
      </c>
      <c r="B296" s="15" t="s">
        <v>15</v>
      </c>
      <c r="C296" s="15" t="s">
        <v>124</v>
      </c>
      <c r="D296" s="15" t="s">
        <v>16</v>
      </c>
      <c r="E296" s="15" t="s">
        <v>223</v>
      </c>
      <c r="F296" s="15" t="s">
        <v>227</v>
      </c>
      <c r="G296" s="16" t="n">
        <v>100000</v>
      </c>
      <c r="H296" s="16" t="n">
        <v>53159.7</v>
      </c>
      <c r="I296" s="17" t="n">
        <f aca="false">(H296/G296)*100</f>
        <v>53.1597</v>
      </c>
    </row>
    <row r="297" customFormat="false" ht="33.4" hidden="false" customHeight="true" outlineLevel="0" collapsed="false">
      <c r="A297" s="10" t="s">
        <v>318</v>
      </c>
      <c r="B297" s="11" t="s">
        <v>15</v>
      </c>
      <c r="C297" s="11" t="s">
        <v>124</v>
      </c>
      <c r="D297" s="11" t="s">
        <v>16</v>
      </c>
      <c r="E297" s="11" t="s">
        <v>319</v>
      </c>
      <c r="F297" s="11"/>
      <c r="G297" s="12" t="n">
        <v>34373487</v>
      </c>
      <c r="H297" s="12" t="n">
        <v>32629800.14</v>
      </c>
      <c r="I297" s="13" t="n">
        <f aca="false">(H297/G297)*100</f>
        <v>94.9272331317448</v>
      </c>
    </row>
    <row r="298" customFormat="false" ht="33.4" hidden="false" customHeight="true" outlineLevel="0" collapsed="false">
      <c r="A298" s="10" t="s">
        <v>320</v>
      </c>
      <c r="B298" s="11" t="s">
        <v>15</v>
      </c>
      <c r="C298" s="11" t="s">
        <v>124</v>
      </c>
      <c r="D298" s="11" t="s">
        <v>16</v>
      </c>
      <c r="E298" s="11" t="s">
        <v>321</v>
      </c>
      <c r="F298" s="11"/>
      <c r="G298" s="12" t="n">
        <v>32505487</v>
      </c>
      <c r="H298" s="12" t="n">
        <v>31282800.16</v>
      </c>
      <c r="I298" s="13" t="n">
        <f aca="false">(H298/G298)*100</f>
        <v>96.2385216994288</v>
      </c>
    </row>
    <row r="299" customFormat="false" ht="33.4" hidden="false" customHeight="true" outlineLevel="0" collapsed="false">
      <c r="A299" s="10" t="s">
        <v>322</v>
      </c>
      <c r="B299" s="11" t="s">
        <v>15</v>
      </c>
      <c r="C299" s="11" t="s">
        <v>124</v>
      </c>
      <c r="D299" s="11" t="s">
        <v>16</v>
      </c>
      <c r="E299" s="11" t="s">
        <v>323</v>
      </c>
      <c r="F299" s="11"/>
      <c r="G299" s="12" t="n">
        <v>600000</v>
      </c>
      <c r="H299" s="12" t="n">
        <v>491247</v>
      </c>
      <c r="I299" s="13" t="n">
        <f aca="false">(H299/G299)*100</f>
        <v>81.8745</v>
      </c>
    </row>
    <row r="300" customFormat="false" ht="19.9" hidden="false" customHeight="true" outlineLevel="0" collapsed="false">
      <c r="A300" s="10" t="s">
        <v>324</v>
      </c>
      <c r="B300" s="11" t="s">
        <v>15</v>
      </c>
      <c r="C300" s="11" t="s">
        <v>124</v>
      </c>
      <c r="D300" s="11" t="s">
        <v>16</v>
      </c>
      <c r="E300" s="11" t="s">
        <v>325</v>
      </c>
      <c r="F300" s="11"/>
      <c r="G300" s="12" t="n">
        <v>600000</v>
      </c>
      <c r="H300" s="12" t="n">
        <v>491247</v>
      </c>
      <c r="I300" s="13" t="n">
        <f aca="false">(H300/G300)*100</f>
        <v>81.8745</v>
      </c>
    </row>
    <row r="301" customFormat="false" ht="33.4" hidden="false" customHeight="true" outlineLevel="0" collapsed="false">
      <c r="A301" s="10" t="s">
        <v>37</v>
      </c>
      <c r="B301" s="11" t="s">
        <v>15</v>
      </c>
      <c r="C301" s="11" t="s">
        <v>124</v>
      </c>
      <c r="D301" s="11" t="s">
        <v>16</v>
      </c>
      <c r="E301" s="11" t="s">
        <v>325</v>
      </c>
      <c r="F301" s="11" t="s">
        <v>38</v>
      </c>
      <c r="G301" s="12" t="n">
        <v>600000</v>
      </c>
      <c r="H301" s="12" t="n">
        <v>491247</v>
      </c>
      <c r="I301" s="13" t="n">
        <f aca="false">(H301/G301)*100</f>
        <v>81.8745</v>
      </c>
    </row>
    <row r="302" customFormat="false" ht="33.4" hidden="false" customHeight="true" outlineLevel="0" collapsed="false">
      <c r="A302" s="14" t="s">
        <v>39</v>
      </c>
      <c r="B302" s="15" t="s">
        <v>15</v>
      </c>
      <c r="C302" s="15" t="s">
        <v>124</v>
      </c>
      <c r="D302" s="15" t="s">
        <v>16</v>
      </c>
      <c r="E302" s="15" t="s">
        <v>325</v>
      </c>
      <c r="F302" s="15" t="s">
        <v>40</v>
      </c>
      <c r="G302" s="16" t="n">
        <v>600000</v>
      </c>
      <c r="H302" s="16" t="n">
        <v>491247</v>
      </c>
      <c r="I302" s="17" t="n">
        <f aca="false">(H302/G302)*100</f>
        <v>81.8745</v>
      </c>
    </row>
    <row r="303" customFormat="false" ht="33.4" hidden="false" customHeight="true" outlineLevel="0" collapsed="false">
      <c r="A303" s="10" t="s">
        <v>308</v>
      </c>
      <c r="B303" s="11" t="s">
        <v>15</v>
      </c>
      <c r="C303" s="11" t="s">
        <v>124</v>
      </c>
      <c r="D303" s="11" t="s">
        <v>16</v>
      </c>
      <c r="E303" s="11" t="s">
        <v>326</v>
      </c>
      <c r="F303" s="11"/>
      <c r="G303" s="12" t="n">
        <v>31905487</v>
      </c>
      <c r="H303" s="12" t="n">
        <v>30791553.16</v>
      </c>
      <c r="I303" s="13" t="n">
        <f aca="false">(H303/G303)*100</f>
        <v>96.5086449236772</v>
      </c>
    </row>
    <row r="304" customFormat="false" ht="33.4" hidden="false" customHeight="true" outlineLevel="0" collapsed="false">
      <c r="A304" s="10" t="s">
        <v>327</v>
      </c>
      <c r="B304" s="11" t="s">
        <v>15</v>
      </c>
      <c r="C304" s="11" t="s">
        <v>124</v>
      </c>
      <c r="D304" s="11" t="s">
        <v>16</v>
      </c>
      <c r="E304" s="11" t="s">
        <v>328</v>
      </c>
      <c r="F304" s="11"/>
      <c r="G304" s="12" t="n">
        <v>31905487</v>
      </c>
      <c r="H304" s="12" t="n">
        <v>30791553.16</v>
      </c>
      <c r="I304" s="13" t="n">
        <f aca="false">(H304/G304)*100</f>
        <v>96.5086449236772</v>
      </c>
    </row>
    <row r="305" customFormat="false" ht="76.15" hidden="false" customHeight="true" outlineLevel="0" collapsed="false">
      <c r="A305" s="10" t="s">
        <v>23</v>
      </c>
      <c r="B305" s="11" t="s">
        <v>15</v>
      </c>
      <c r="C305" s="11" t="s">
        <v>124</v>
      </c>
      <c r="D305" s="11" t="s">
        <v>16</v>
      </c>
      <c r="E305" s="11" t="s">
        <v>328</v>
      </c>
      <c r="F305" s="11" t="s">
        <v>24</v>
      </c>
      <c r="G305" s="12" t="n">
        <v>21431414</v>
      </c>
      <c r="H305" s="12" t="n">
        <v>21357785.66</v>
      </c>
      <c r="I305" s="13" t="n">
        <f aca="false">(H305/G305)*100</f>
        <v>99.6564466534966</v>
      </c>
    </row>
    <row r="306" customFormat="false" ht="33.4" hidden="false" customHeight="true" outlineLevel="0" collapsed="false">
      <c r="A306" s="14" t="s">
        <v>329</v>
      </c>
      <c r="B306" s="15" t="s">
        <v>15</v>
      </c>
      <c r="C306" s="15" t="s">
        <v>124</v>
      </c>
      <c r="D306" s="15" t="s">
        <v>16</v>
      </c>
      <c r="E306" s="15" t="s">
        <v>328</v>
      </c>
      <c r="F306" s="15" t="s">
        <v>330</v>
      </c>
      <c r="G306" s="16" t="n">
        <v>21431414</v>
      </c>
      <c r="H306" s="16" t="n">
        <v>21357785.66</v>
      </c>
      <c r="I306" s="17" t="n">
        <f aca="false">(H306/G306)*100</f>
        <v>99.6564466534966</v>
      </c>
    </row>
    <row r="307" customFormat="false" ht="33.4" hidden="false" customHeight="true" outlineLevel="0" collapsed="false">
      <c r="A307" s="10" t="s">
        <v>37</v>
      </c>
      <c r="B307" s="11" t="s">
        <v>15</v>
      </c>
      <c r="C307" s="11" t="s">
        <v>124</v>
      </c>
      <c r="D307" s="11" t="s">
        <v>16</v>
      </c>
      <c r="E307" s="11" t="s">
        <v>328</v>
      </c>
      <c r="F307" s="11" t="s">
        <v>38</v>
      </c>
      <c r="G307" s="12" t="n">
        <v>9988073</v>
      </c>
      <c r="H307" s="12" t="n">
        <v>9140417.15</v>
      </c>
      <c r="I307" s="13" t="n">
        <f aca="false">(H307/G307)*100</f>
        <v>91.5133194360914</v>
      </c>
    </row>
    <row r="308" customFormat="false" ht="33.4" hidden="false" customHeight="true" outlineLevel="0" collapsed="false">
      <c r="A308" s="14" t="s">
        <v>39</v>
      </c>
      <c r="B308" s="15" t="s">
        <v>15</v>
      </c>
      <c r="C308" s="15" t="s">
        <v>124</v>
      </c>
      <c r="D308" s="15" t="s">
        <v>16</v>
      </c>
      <c r="E308" s="15" t="s">
        <v>328</v>
      </c>
      <c r="F308" s="15" t="s">
        <v>40</v>
      </c>
      <c r="G308" s="16" t="n">
        <v>9988073</v>
      </c>
      <c r="H308" s="16" t="n">
        <v>9140417.15</v>
      </c>
      <c r="I308" s="17" t="n">
        <f aca="false">(H308/G308)*100</f>
        <v>91.5133194360914</v>
      </c>
    </row>
    <row r="309" customFormat="false" ht="19.9" hidden="false" customHeight="true" outlineLevel="0" collapsed="false">
      <c r="A309" s="10" t="s">
        <v>41</v>
      </c>
      <c r="B309" s="11" t="s">
        <v>15</v>
      </c>
      <c r="C309" s="11" t="s">
        <v>124</v>
      </c>
      <c r="D309" s="11" t="s">
        <v>16</v>
      </c>
      <c r="E309" s="11" t="s">
        <v>328</v>
      </c>
      <c r="F309" s="11" t="s">
        <v>42</v>
      </c>
      <c r="G309" s="12" t="n">
        <v>486000</v>
      </c>
      <c r="H309" s="12" t="n">
        <v>293350.35</v>
      </c>
      <c r="I309" s="13" t="n">
        <f aca="false">(H309/G309)*100</f>
        <v>60.3601543209877</v>
      </c>
    </row>
    <row r="310" customFormat="false" ht="19.9" hidden="false" customHeight="true" outlineLevel="0" collapsed="false">
      <c r="A310" s="14" t="s">
        <v>43</v>
      </c>
      <c r="B310" s="15" t="s">
        <v>15</v>
      </c>
      <c r="C310" s="15" t="s">
        <v>124</v>
      </c>
      <c r="D310" s="15" t="s">
        <v>16</v>
      </c>
      <c r="E310" s="15" t="s">
        <v>328</v>
      </c>
      <c r="F310" s="15" t="s">
        <v>44</v>
      </c>
      <c r="G310" s="16" t="n">
        <v>486000</v>
      </c>
      <c r="H310" s="16" t="n">
        <v>293350.35</v>
      </c>
      <c r="I310" s="13" t="n">
        <f aca="false">(H310/G310)*100</f>
        <v>60.3601543209877</v>
      </c>
    </row>
    <row r="311" customFormat="false" ht="33.4" hidden="false" customHeight="true" outlineLevel="0" collapsed="false">
      <c r="A311" s="10" t="s">
        <v>331</v>
      </c>
      <c r="B311" s="11" t="s">
        <v>15</v>
      </c>
      <c r="C311" s="11" t="s">
        <v>124</v>
      </c>
      <c r="D311" s="11" t="s">
        <v>16</v>
      </c>
      <c r="E311" s="11" t="s">
        <v>332</v>
      </c>
      <c r="F311" s="11"/>
      <c r="G311" s="12" t="n">
        <v>798000</v>
      </c>
      <c r="H311" s="12" t="n">
        <v>352000</v>
      </c>
      <c r="I311" s="13" t="n">
        <f aca="false">(H311/G311)*100</f>
        <v>44.1102756892231</v>
      </c>
    </row>
    <row r="312" customFormat="false" ht="33.4" hidden="false" customHeight="true" outlineLevel="0" collapsed="false">
      <c r="A312" s="10" t="s">
        <v>333</v>
      </c>
      <c r="B312" s="11" t="s">
        <v>15</v>
      </c>
      <c r="C312" s="11" t="s">
        <v>124</v>
      </c>
      <c r="D312" s="11" t="s">
        <v>16</v>
      </c>
      <c r="E312" s="11" t="s">
        <v>334</v>
      </c>
      <c r="F312" s="11"/>
      <c r="G312" s="12" t="n">
        <v>798000</v>
      </c>
      <c r="H312" s="12" t="n">
        <v>352000</v>
      </c>
      <c r="I312" s="13" t="n">
        <f aca="false">(H312/G312)*100</f>
        <v>44.1102756892231</v>
      </c>
    </row>
    <row r="313" customFormat="false" ht="33.4" hidden="false" customHeight="true" outlineLevel="0" collapsed="false">
      <c r="A313" s="10" t="s">
        <v>335</v>
      </c>
      <c r="B313" s="11" t="s">
        <v>15</v>
      </c>
      <c r="C313" s="11" t="s">
        <v>124</v>
      </c>
      <c r="D313" s="11" t="s">
        <v>16</v>
      </c>
      <c r="E313" s="11" t="s">
        <v>336</v>
      </c>
      <c r="F313" s="11"/>
      <c r="G313" s="12" t="n">
        <v>798000</v>
      </c>
      <c r="H313" s="12" t="n">
        <v>352000</v>
      </c>
      <c r="I313" s="13" t="n">
        <f aca="false">(H313/G313)*100</f>
        <v>44.1102756892231</v>
      </c>
    </row>
    <row r="314" customFormat="false" ht="33.4" hidden="false" customHeight="true" outlineLevel="0" collapsed="false">
      <c r="A314" s="10" t="s">
        <v>37</v>
      </c>
      <c r="B314" s="11" t="s">
        <v>15</v>
      </c>
      <c r="C314" s="11" t="s">
        <v>124</v>
      </c>
      <c r="D314" s="11" t="s">
        <v>16</v>
      </c>
      <c r="E314" s="11" t="s">
        <v>336</v>
      </c>
      <c r="F314" s="11" t="s">
        <v>38</v>
      </c>
      <c r="G314" s="12" t="n">
        <v>798000</v>
      </c>
      <c r="H314" s="12" t="n">
        <v>352000</v>
      </c>
      <c r="I314" s="13" t="n">
        <f aca="false">(H314/G314)*100</f>
        <v>44.1102756892231</v>
      </c>
    </row>
    <row r="315" customFormat="false" ht="33.4" hidden="false" customHeight="true" outlineLevel="0" collapsed="false">
      <c r="A315" s="14" t="s">
        <v>39</v>
      </c>
      <c r="B315" s="15" t="s">
        <v>15</v>
      </c>
      <c r="C315" s="15" t="s">
        <v>124</v>
      </c>
      <c r="D315" s="15" t="s">
        <v>16</v>
      </c>
      <c r="E315" s="15" t="s">
        <v>336</v>
      </c>
      <c r="F315" s="15" t="s">
        <v>40</v>
      </c>
      <c r="G315" s="16" t="n">
        <v>798000</v>
      </c>
      <c r="H315" s="16" t="n">
        <v>352000</v>
      </c>
      <c r="I315" s="17" t="n">
        <f aca="false">(H315/G315)*100</f>
        <v>44.1102756892231</v>
      </c>
    </row>
    <row r="316" customFormat="false" ht="47.65" hidden="false" customHeight="true" outlineLevel="0" collapsed="false">
      <c r="A316" s="10" t="s">
        <v>337</v>
      </c>
      <c r="B316" s="11" t="s">
        <v>15</v>
      </c>
      <c r="C316" s="11" t="s">
        <v>124</v>
      </c>
      <c r="D316" s="11" t="s">
        <v>16</v>
      </c>
      <c r="E316" s="11" t="s">
        <v>338</v>
      </c>
      <c r="F316" s="11"/>
      <c r="G316" s="12" t="n">
        <v>570000</v>
      </c>
      <c r="H316" s="12" t="n">
        <v>494999.98</v>
      </c>
      <c r="I316" s="13" t="n">
        <f aca="false">(H316/G316)*100</f>
        <v>86.842101754386</v>
      </c>
    </row>
    <row r="317" customFormat="false" ht="33.4" hidden="false" customHeight="true" outlineLevel="0" collapsed="false">
      <c r="A317" s="10" t="s">
        <v>339</v>
      </c>
      <c r="B317" s="11" t="s">
        <v>15</v>
      </c>
      <c r="C317" s="11" t="s">
        <v>124</v>
      </c>
      <c r="D317" s="11" t="s">
        <v>16</v>
      </c>
      <c r="E317" s="11" t="s">
        <v>340</v>
      </c>
      <c r="F317" s="11"/>
      <c r="G317" s="12" t="n">
        <v>570000</v>
      </c>
      <c r="H317" s="12" t="n">
        <v>494999.98</v>
      </c>
      <c r="I317" s="13" t="n">
        <f aca="false">(H317/G317)*100</f>
        <v>86.842101754386</v>
      </c>
    </row>
    <row r="318" customFormat="false" ht="33.4" hidden="false" customHeight="true" outlineLevel="0" collapsed="false">
      <c r="A318" s="10" t="s">
        <v>341</v>
      </c>
      <c r="B318" s="11" t="s">
        <v>15</v>
      </c>
      <c r="C318" s="11" t="s">
        <v>124</v>
      </c>
      <c r="D318" s="11" t="s">
        <v>16</v>
      </c>
      <c r="E318" s="11" t="s">
        <v>342</v>
      </c>
      <c r="F318" s="11"/>
      <c r="G318" s="12" t="n">
        <v>570000</v>
      </c>
      <c r="H318" s="12" t="n">
        <v>494999.98</v>
      </c>
      <c r="I318" s="13" t="n">
        <f aca="false">(H318/G318)*100</f>
        <v>86.842101754386</v>
      </c>
    </row>
    <row r="319" customFormat="false" ht="33.4" hidden="false" customHeight="true" outlineLevel="0" collapsed="false">
      <c r="A319" s="10" t="s">
        <v>37</v>
      </c>
      <c r="B319" s="11" t="s">
        <v>15</v>
      </c>
      <c r="C319" s="11" t="s">
        <v>124</v>
      </c>
      <c r="D319" s="11" t="s">
        <v>16</v>
      </c>
      <c r="E319" s="11" t="s">
        <v>342</v>
      </c>
      <c r="F319" s="11" t="s">
        <v>38</v>
      </c>
      <c r="G319" s="12" t="n">
        <v>570000</v>
      </c>
      <c r="H319" s="12" t="n">
        <v>494999.98</v>
      </c>
      <c r="I319" s="13" t="n">
        <f aca="false">(H319/G319)*100</f>
        <v>86.842101754386</v>
      </c>
    </row>
    <row r="320" customFormat="false" ht="33.4" hidden="false" customHeight="true" outlineLevel="0" collapsed="false">
      <c r="A320" s="14" t="s">
        <v>39</v>
      </c>
      <c r="B320" s="15" t="s">
        <v>15</v>
      </c>
      <c r="C320" s="15" t="s">
        <v>124</v>
      </c>
      <c r="D320" s="15" t="s">
        <v>16</v>
      </c>
      <c r="E320" s="15" t="s">
        <v>342</v>
      </c>
      <c r="F320" s="15" t="s">
        <v>40</v>
      </c>
      <c r="G320" s="16" t="n">
        <v>570000</v>
      </c>
      <c r="H320" s="16" t="n">
        <v>494999.98</v>
      </c>
      <c r="I320" s="17" t="n">
        <f aca="false">(H320/G320)*100</f>
        <v>86.842101754386</v>
      </c>
    </row>
    <row r="321" customFormat="false" ht="61.9" hidden="false" customHeight="true" outlineLevel="0" collapsed="false">
      <c r="A321" s="10" t="s">
        <v>343</v>
      </c>
      <c r="B321" s="11" t="s">
        <v>15</v>
      </c>
      <c r="C321" s="11" t="s">
        <v>124</v>
      </c>
      <c r="D321" s="11" t="s">
        <v>16</v>
      </c>
      <c r="E321" s="11" t="s">
        <v>344</v>
      </c>
      <c r="F321" s="11"/>
      <c r="G321" s="12" t="n">
        <v>500000</v>
      </c>
      <c r="H321" s="12" t="n">
        <v>500000</v>
      </c>
      <c r="I321" s="13" t="n">
        <f aca="false">(H321/G321)*100</f>
        <v>100</v>
      </c>
    </row>
    <row r="322" customFormat="false" ht="61.9" hidden="false" customHeight="true" outlineLevel="0" collapsed="false">
      <c r="A322" s="10" t="s">
        <v>345</v>
      </c>
      <c r="B322" s="11" t="s">
        <v>15</v>
      </c>
      <c r="C322" s="11" t="s">
        <v>124</v>
      </c>
      <c r="D322" s="11" t="s">
        <v>16</v>
      </c>
      <c r="E322" s="11" t="s">
        <v>346</v>
      </c>
      <c r="F322" s="11"/>
      <c r="G322" s="12" t="n">
        <v>500000</v>
      </c>
      <c r="H322" s="12" t="n">
        <v>500000</v>
      </c>
      <c r="I322" s="13" t="n">
        <f aca="false">(H322/G322)*100</f>
        <v>100</v>
      </c>
    </row>
    <row r="323" customFormat="false" ht="47.65" hidden="false" customHeight="true" outlineLevel="0" collapsed="false">
      <c r="A323" s="10" t="s">
        <v>347</v>
      </c>
      <c r="B323" s="11" t="s">
        <v>15</v>
      </c>
      <c r="C323" s="11" t="s">
        <v>124</v>
      </c>
      <c r="D323" s="11" t="s">
        <v>16</v>
      </c>
      <c r="E323" s="11" t="s">
        <v>348</v>
      </c>
      <c r="F323" s="11"/>
      <c r="G323" s="12" t="n">
        <v>500000</v>
      </c>
      <c r="H323" s="12" t="n">
        <v>500000</v>
      </c>
      <c r="I323" s="13" t="n">
        <f aca="false">(H323/G323)*100</f>
        <v>100</v>
      </c>
    </row>
    <row r="324" customFormat="false" ht="19.9" hidden="false" customHeight="true" outlineLevel="0" collapsed="false">
      <c r="A324" s="10" t="s">
        <v>61</v>
      </c>
      <c r="B324" s="11" t="s">
        <v>15</v>
      </c>
      <c r="C324" s="11" t="s">
        <v>124</v>
      </c>
      <c r="D324" s="11" t="s">
        <v>16</v>
      </c>
      <c r="E324" s="11" t="s">
        <v>348</v>
      </c>
      <c r="F324" s="11" t="s">
        <v>62</v>
      </c>
      <c r="G324" s="12" t="n">
        <v>500000</v>
      </c>
      <c r="H324" s="12" t="n">
        <v>500000</v>
      </c>
      <c r="I324" s="13" t="n">
        <f aca="false">(H324/G324)*100</f>
        <v>100</v>
      </c>
    </row>
    <row r="325" customFormat="false" ht="19.9" hidden="false" customHeight="true" outlineLevel="0" collapsed="false">
      <c r="A325" s="14" t="s">
        <v>63</v>
      </c>
      <c r="B325" s="15" t="s">
        <v>15</v>
      </c>
      <c r="C325" s="15" t="s">
        <v>124</v>
      </c>
      <c r="D325" s="15" t="s">
        <v>16</v>
      </c>
      <c r="E325" s="15" t="s">
        <v>348</v>
      </c>
      <c r="F325" s="15" t="s">
        <v>64</v>
      </c>
      <c r="G325" s="16" t="n">
        <v>500000</v>
      </c>
      <c r="H325" s="16" t="n">
        <v>500000</v>
      </c>
      <c r="I325" s="17" t="n">
        <f aca="false">(H325/G325)*100</f>
        <v>100</v>
      </c>
    </row>
    <row r="326" customFormat="false" ht="19.9" hidden="false" customHeight="true" outlineLevel="0" collapsed="false">
      <c r="A326" s="10" t="s">
        <v>349</v>
      </c>
      <c r="B326" s="11" t="s">
        <v>15</v>
      </c>
      <c r="C326" s="11" t="s">
        <v>104</v>
      </c>
      <c r="D326" s="11"/>
      <c r="E326" s="11"/>
      <c r="F326" s="11"/>
      <c r="G326" s="12" t="n">
        <v>376000</v>
      </c>
      <c r="H326" s="12" t="n">
        <v>375949.16</v>
      </c>
      <c r="I326" s="13" t="n">
        <f aca="false">(H326/G326)*100</f>
        <v>99.9864787234043</v>
      </c>
    </row>
    <row r="327" customFormat="false" ht="19.9" hidden="false" customHeight="true" outlineLevel="0" collapsed="false">
      <c r="A327" s="10" t="s">
        <v>350</v>
      </c>
      <c r="B327" s="11" t="s">
        <v>15</v>
      </c>
      <c r="C327" s="11" t="s">
        <v>104</v>
      </c>
      <c r="D327" s="11" t="s">
        <v>16</v>
      </c>
      <c r="E327" s="11"/>
      <c r="F327" s="11"/>
      <c r="G327" s="12" t="n">
        <v>376000</v>
      </c>
      <c r="H327" s="12" t="n">
        <v>375949.16</v>
      </c>
      <c r="I327" s="13" t="n">
        <f aca="false">(H327/G327)*100</f>
        <v>99.9864787234043</v>
      </c>
    </row>
    <row r="328" customFormat="false" ht="33.4" hidden="false" customHeight="true" outlineLevel="0" collapsed="false">
      <c r="A328" s="10" t="s">
        <v>67</v>
      </c>
      <c r="B328" s="11" t="s">
        <v>15</v>
      </c>
      <c r="C328" s="11" t="s">
        <v>104</v>
      </c>
      <c r="D328" s="11" t="s">
        <v>16</v>
      </c>
      <c r="E328" s="11" t="s">
        <v>68</v>
      </c>
      <c r="F328" s="11"/>
      <c r="G328" s="12" t="n">
        <v>376000</v>
      </c>
      <c r="H328" s="12" t="n">
        <v>375949.16</v>
      </c>
      <c r="I328" s="13" t="n">
        <f aca="false">(H328/G328)*100</f>
        <v>99.9864787234043</v>
      </c>
    </row>
    <row r="329" customFormat="false" ht="33.4" hidden="false" customHeight="true" outlineLevel="0" collapsed="false">
      <c r="A329" s="10" t="s">
        <v>59</v>
      </c>
      <c r="B329" s="11" t="s">
        <v>15</v>
      </c>
      <c r="C329" s="11" t="s">
        <v>104</v>
      </c>
      <c r="D329" s="11" t="s">
        <v>16</v>
      </c>
      <c r="E329" s="11" t="s">
        <v>351</v>
      </c>
      <c r="F329" s="11"/>
      <c r="G329" s="12" t="n">
        <v>376000</v>
      </c>
      <c r="H329" s="12" t="n">
        <v>375949.16</v>
      </c>
      <c r="I329" s="13" t="n">
        <f aca="false">(H329/G329)*100</f>
        <v>99.9864787234043</v>
      </c>
    </row>
    <row r="330" customFormat="false" ht="19.9" hidden="false" customHeight="true" outlineLevel="0" collapsed="false">
      <c r="A330" s="10" t="s">
        <v>352</v>
      </c>
      <c r="B330" s="11" t="s">
        <v>15</v>
      </c>
      <c r="C330" s="11" t="s">
        <v>104</v>
      </c>
      <c r="D330" s="11" t="s">
        <v>16</v>
      </c>
      <c r="E330" s="11" t="s">
        <v>351</v>
      </c>
      <c r="F330" s="11" t="s">
        <v>353</v>
      </c>
      <c r="G330" s="12" t="n">
        <v>376000</v>
      </c>
      <c r="H330" s="12" t="n">
        <v>375949.16</v>
      </c>
      <c r="I330" s="13" t="n">
        <f aca="false">(H330/G330)*100</f>
        <v>99.9864787234043</v>
      </c>
    </row>
    <row r="331" customFormat="false" ht="33.4" hidden="false" customHeight="true" outlineLevel="0" collapsed="false">
      <c r="A331" s="14" t="s">
        <v>354</v>
      </c>
      <c r="B331" s="15" t="s">
        <v>15</v>
      </c>
      <c r="C331" s="15" t="s">
        <v>104</v>
      </c>
      <c r="D331" s="15" t="s">
        <v>16</v>
      </c>
      <c r="E331" s="15" t="s">
        <v>351</v>
      </c>
      <c r="F331" s="15" t="s">
        <v>355</v>
      </c>
      <c r="G331" s="16" t="n">
        <v>376000</v>
      </c>
      <c r="H331" s="16" t="n">
        <v>375949.16</v>
      </c>
      <c r="I331" s="17" t="n">
        <f aca="false">(H331/G331)*100</f>
        <v>99.9864787234043</v>
      </c>
    </row>
    <row r="332" customFormat="false" ht="19.9" hidden="false" customHeight="true" outlineLevel="0" collapsed="false">
      <c r="A332" s="10" t="s">
        <v>356</v>
      </c>
      <c r="B332" s="11" t="s">
        <v>15</v>
      </c>
      <c r="C332" s="11" t="s">
        <v>66</v>
      </c>
      <c r="D332" s="11"/>
      <c r="E332" s="11"/>
      <c r="F332" s="11"/>
      <c r="G332" s="12" t="n">
        <v>7113897</v>
      </c>
      <c r="H332" s="12" t="n">
        <v>6294181.06</v>
      </c>
      <c r="I332" s="13" t="n">
        <f aca="false">(H332/G332)*100</f>
        <v>88.4772588076549</v>
      </c>
    </row>
    <row r="333" customFormat="false" ht="19.9" hidden="false" customHeight="true" outlineLevel="0" collapsed="false">
      <c r="A333" s="10" t="s">
        <v>357</v>
      </c>
      <c r="B333" s="11" t="s">
        <v>15</v>
      </c>
      <c r="C333" s="11" t="s">
        <v>66</v>
      </c>
      <c r="D333" s="11" t="s">
        <v>16</v>
      </c>
      <c r="E333" s="11"/>
      <c r="F333" s="11"/>
      <c r="G333" s="12" t="n">
        <v>6622897</v>
      </c>
      <c r="H333" s="12" t="n">
        <v>5831159.46</v>
      </c>
      <c r="I333" s="13" t="n">
        <f aca="false">(H333/G333)*100</f>
        <v>88.0454498990397</v>
      </c>
    </row>
    <row r="334" customFormat="false" ht="47.65" hidden="false" customHeight="true" outlineLevel="0" collapsed="false">
      <c r="A334" s="10" t="s">
        <v>358</v>
      </c>
      <c r="B334" s="11" t="s">
        <v>15</v>
      </c>
      <c r="C334" s="11" t="s">
        <v>66</v>
      </c>
      <c r="D334" s="11" t="s">
        <v>16</v>
      </c>
      <c r="E334" s="11" t="s">
        <v>359</v>
      </c>
      <c r="F334" s="11"/>
      <c r="G334" s="12" t="n">
        <v>6622897</v>
      </c>
      <c r="H334" s="12" t="n">
        <v>5831159.46</v>
      </c>
      <c r="I334" s="13" t="n">
        <f aca="false">(H334/G334)*100</f>
        <v>88.0454498990397</v>
      </c>
    </row>
    <row r="335" customFormat="false" ht="33.4" hidden="false" customHeight="true" outlineLevel="0" collapsed="false">
      <c r="A335" s="10" t="s">
        <v>308</v>
      </c>
      <c r="B335" s="11" t="s">
        <v>15</v>
      </c>
      <c r="C335" s="11" t="s">
        <v>66</v>
      </c>
      <c r="D335" s="11" t="s">
        <v>16</v>
      </c>
      <c r="E335" s="11" t="s">
        <v>360</v>
      </c>
      <c r="F335" s="11"/>
      <c r="G335" s="12" t="n">
        <v>6622897</v>
      </c>
      <c r="H335" s="12" t="n">
        <v>5831159.46</v>
      </c>
      <c r="I335" s="13" t="n">
        <f aca="false">(H335/G335)*100</f>
        <v>88.0454498990397</v>
      </c>
    </row>
    <row r="336" customFormat="false" ht="33.4" hidden="false" customHeight="true" outlineLevel="0" collapsed="false">
      <c r="A336" s="10" t="s">
        <v>310</v>
      </c>
      <c r="B336" s="11" t="s">
        <v>15</v>
      </c>
      <c r="C336" s="11" t="s">
        <v>66</v>
      </c>
      <c r="D336" s="11" t="s">
        <v>16</v>
      </c>
      <c r="E336" s="11" t="s">
        <v>361</v>
      </c>
      <c r="F336" s="11"/>
      <c r="G336" s="12" t="n">
        <v>6622897</v>
      </c>
      <c r="H336" s="12" t="n">
        <v>5831159.46</v>
      </c>
      <c r="I336" s="13" t="n">
        <f aca="false">(H336/G336)*100</f>
        <v>88.0454498990397</v>
      </c>
    </row>
    <row r="337" customFormat="false" ht="76.15" hidden="false" customHeight="true" outlineLevel="0" collapsed="false">
      <c r="A337" s="10" t="s">
        <v>23</v>
      </c>
      <c r="B337" s="11" t="s">
        <v>15</v>
      </c>
      <c r="C337" s="11" t="s">
        <v>66</v>
      </c>
      <c r="D337" s="11" t="s">
        <v>16</v>
      </c>
      <c r="E337" s="11" t="s">
        <v>361</v>
      </c>
      <c r="F337" s="11" t="s">
        <v>24</v>
      </c>
      <c r="G337" s="12" t="n">
        <v>4399646</v>
      </c>
      <c r="H337" s="12" t="n">
        <v>4069355.22</v>
      </c>
      <c r="I337" s="13" t="n">
        <f aca="false">(H337/G337)*100</f>
        <v>92.4927873742569</v>
      </c>
    </row>
    <row r="338" customFormat="false" ht="33.4" hidden="false" customHeight="true" outlineLevel="0" collapsed="false">
      <c r="A338" s="14" t="s">
        <v>329</v>
      </c>
      <c r="B338" s="15" t="s">
        <v>15</v>
      </c>
      <c r="C338" s="15" t="s">
        <v>66</v>
      </c>
      <c r="D338" s="15" t="s">
        <v>16</v>
      </c>
      <c r="E338" s="15" t="s">
        <v>361</v>
      </c>
      <c r="F338" s="15" t="s">
        <v>330</v>
      </c>
      <c r="G338" s="16" t="n">
        <v>4399646</v>
      </c>
      <c r="H338" s="16" t="n">
        <v>4069355.22</v>
      </c>
      <c r="I338" s="17" t="n">
        <f aca="false">(H338/G338)*100</f>
        <v>92.4927873742569</v>
      </c>
    </row>
    <row r="339" customFormat="false" ht="33.4" hidden="false" customHeight="true" outlineLevel="0" collapsed="false">
      <c r="A339" s="10" t="s">
        <v>37</v>
      </c>
      <c r="B339" s="11" t="s">
        <v>15</v>
      </c>
      <c r="C339" s="11" t="s">
        <v>66</v>
      </c>
      <c r="D339" s="11" t="s">
        <v>16</v>
      </c>
      <c r="E339" s="11" t="s">
        <v>361</v>
      </c>
      <c r="F339" s="11" t="s">
        <v>38</v>
      </c>
      <c r="G339" s="12" t="n">
        <v>2056798</v>
      </c>
      <c r="H339" s="12" t="n">
        <v>1681119.51</v>
      </c>
      <c r="I339" s="13" t="n">
        <f aca="false">(H339/G339)*100</f>
        <v>81.7347892209152</v>
      </c>
    </row>
    <row r="340" customFormat="false" ht="33.4" hidden="false" customHeight="true" outlineLevel="0" collapsed="false">
      <c r="A340" s="14" t="s">
        <v>39</v>
      </c>
      <c r="B340" s="15" t="s">
        <v>15</v>
      </c>
      <c r="C340" s="15" t="s">
        <v>66</v>
      </c>
      <c r="D340" s="15" t="s">
        <v>16</v>
      </c>
      <c r="E340" s="15" t="s">
        <v>361</v>
      </c>
      <c r="F340" s="15" t="s">
        <v>40</v>
      </c>
      <c r="G340" s="16" t="n">
        <v>2056798</v>
      </c>
      <c r="H340" s="16" t="n">
        <v>1681119.51</v>
      </c>
      <c r="I340" s="17" t="n">
        <f aca="false">(H340/G340)*100</f>
        <v>81.7347892209152</v>
      </c>
    </row>
    <row r="341" customFormat="false" ht="19.9" hidden="false" customHeight="true" outlineLevel="0" collapsed="false">
      <c r="A341" s="10" t="s">
        <v>41</v>
      </c>
      <c r="B341" s="11" t="s">
        <v>15</v>
      </c>
      <c r="C341" s="11" t="s">
        <v>66</v>
      </c>
      <c r="D341" s="11" t="s">
        <v>16</v>
      </c>
      <c r="E341" s="11" t="s">
        <v>361</v>
      </c>
      <c r="F341" s="11" t="s">
        <v>42</v>
      </c>
      <c r="G341" s="12" t="n">
        <v>166453</v>
      </c>
      <c r="H341" s="12" t="n">
        <v>80684.73</v>
      </c>
      <c r="I341" s="13" t="n">
        <f aca="false">(H341/G341)*100</f>
        <v>48.4729803608226</v>
      </c>
    </row>
    <row r="342" customFormat="false" ht="19.9" hidden="false" customHeight="true" outlineLevel="0" collapsed="false">
      <c r="A342" s="14" t="s">
        <v>43</v>
      </c>
      <c r="B342" s="15" t="s">
        <v>15</v>
      </c>
      <c r="C342" s="15" t="s">
        <v>66</v>
      </c>
      <c r="D342" s="15" t="s">
        <v>16</v>
      </c>
      <c r="E342" s="15" t="s">
        <v>361</v>
      </c>
      <c r="F342" s="15" t="s">
        <v>44</v>
      </c>
      <c r="G342" s="16" t="n">
        <v>166453</v>
      </c>
      <c r="H342" s="16" t="n">
        <v>80684.73</v>
      </c>
      <c r="I342" s="17" t="n">
        <f aca="false">(H342/G342)*100</f>
        <v>48.4729803608226</v>
      </c>
    </row>
    <row r="343" customFormat="false" ht="19.9" hidden="false" customHeight="true" outlineLevel="0" collapsed="false">
      <c r="A343" s="10" t="s">
        <v>362</v>
      </c>
      <c r="B343" s="11" t="s">
        <v>15</v>
      </c>
      <c r="C343" s="11" t="s">
        <v>66</v>
      </c>
      <c r="D343" s="11" t="s">
        <v>18</v>
      </c>
      <c r="E343" s="11"/>
      <c r="F343" s="11"/>
      <c r="G343" s="12" t="n">
        <v>491000</v>
      </c>
      <c r="H343" s="12" t="n">
        <v>463021.6</v>
      </c>
      <c r="I343" s="13" t="n">
        <f aca="false">(H343/G343)*100</f>
        <v>94.3017515274949</v>
      </c>
    </row>
    <row r="344" customFormat="false" ht="47.65" hidden="false" customHeight="true" outlineLevel="0" collapsed="false">
      <c r="A344" s="10" t="s">
        <v>358</v>
      </c>
      <c r="B344" s="11" t="s">
        <v>15</v>
      </c>
      <c r="C344" s="11" t="s">
        <v>66</v>
      </c>
      <c r="D344" s="11" t="s">
        <v>18</v>
      </c>
      <c r="E344" s="11" t="s">
        <v>359</v>
      </c>
      <c r="F344" s="11"/>
      <c r="G344" s="12" t="n">
        <v>491000</v>
      </c>
      <c r="H344" s="12" t="n">
        <v>463021.6</v>
      </c>
      <c r="I344" s="13" t="n">
        <f aca="false">(H344/G344)*100</f>
        <v>94.3017515274949</v>
      </c>
    </row>
    <row r="345" customFormat="false" ht="33.4" hidden="false" customHeight="true" outlineLevel="0" collapsed="false">
      <c r="A345" s="10" t="s">
        <v>308</v>
      </c>
      <c r="B345" s="11" t="s">
        <v>15</v>
      </c>
      <c r="C345" s="11" t="s">
        <v>66</v>
      </c>
      <c r="D345" s="11" t="s">
        <v>18</v>
      </c>
      <c r="E345" s="11" t="s">
        <v>360</v>
      </c>
      <c r="F345" s="11"/>
      <c r="G345" s="12" t="n">
        <v>91000</v>
      </c>
      <c r="H345" s="12" t="n">
        <v>63021.6</v>
      </c>
      <c r="I345" s="13" t="n">
        <f aca="false">(H345/G345)*100</f>
        <v>69.2545054945055</v>
      </c>
    </row>
    <row r="346" customFormat="false" ht="33.4" hidden="false" customHeight="true" outlineLevel="0" collapsed="false">
      <c r="A346" s="10" t="s">
        <v>310</v>
      </c>
      <c r="B346" s="11" t="s">
        <v>15</v>
      </c>
      <c r="C346" s="11" t="s">
        <v>66</v>
      </c>
      <c r="D346" s="11" t="s">
        <v>18</v>
      </c>
      <c r="E346" s="11" t="s">
        <v>361</v>
      </c>
      <c r="F346" s="11"/>
      <c r="G346" s="12" t="n">
        <v>91000</v>
      </c>
      <c r="H346" s="12" t="n">
        <v>63021.6</v>
      </c>
      <c r="I346" s="13" t="n">
        <f aca="false">(H346/G346)*100</f>
        <v>69.2545054945055</v>
      </c>
    </row>
    <row r="347" customFormat="false" ht="33.4" hidden="false" customHeight="true" outlineLevel="0" collapsed="false">
      <c r="A347" s="10" t="s">
        <v>37</v>
      </c>
      <c r="B347" s="11" t="s">
        <v>15</v>
      </c>
      <c r="C347" s="11" t="s">
        <v>66</v>
      </c>
      <c r="D347" s="11" t="s">
        <v>18</v>
      </c>
      <c r="E347" s="11" t="s">
        <v>361</v>
      </c>
      <c r="F347" s="11" t="s">
        <v>38</v>
      </c>
      <c r="G347" s="12" t="n">
        <v>91000</v>
      </c>
      <c r="H347" s="12" t="n">
        <v>63021.6</v>
      </c>
      <c r="I347" s="13" t="n">
        <f aca="false">(H347/G347)*100</f>
        <v>69.2545054945055</v>
      </c>
    </row>
    <row r="348" customFormat="false" ht="33.4" hidden="false" customHeight="true" outlineLevel="0" collapsed="false">
      <c r="A348" s="14" t="s">
        <v>39</v>
      </c>
      <c r="B348" s="15" t="s">
        <v>15</v>
      </c>
      <c r="C348" s="15" t="s">
        <v>66</v>
      </c>
      <c r="D348" s="15" t="s">
        <v>18</v>
      </c>
      <c r="E348" s="15" t="s">
        <v>361</v>
      </c>
      <c r="F348" s="15" t="s">
        <v>40</v>
      </c>
      <c r="G348" s="16" t="n">
        <v>91000</v>
      </c>
      <c r="H348" s="16" t="n">
        <v>63021.6</v>
      </c>
      <c r="I348" s="17" t="n">
        <f aca="false">(H348/G348)*100</f>
        <v>69.2545054945055</v>
      </c>
    </row>
    <row r="349" customFormat="false" ht="33.4" hidden="false" customHeight="true" outlineLevel="0" collapsed="false">
      <c r="A349" s="10" t="s">
        <v>308</v>
      </c>
      <c r="B349" s="11" t="s">
        <v>15</v>
      </c>
      <c r="C349" s="11" t="s">
        <v>66</v>
      </c>
      <c r="D349" s="11" t="s">
        <v>18</v>
      </c>
      <c r="E349" s="11" t="s">
        <v>363</v>
      </c>
      <c r="F349" s="11"/>
      <c r="G349" s="12" t="n">
        <v>400000</v>
      </c>
      <c r="H349" s="12" t="n">
        <v>400000</v>
      </c>
      <c r="I349" s="13" t="n">
        <f aca="false">(H349/G349)*100</f>
        <v>100</v>
      </c>
    </row>
    <row r="350" customFormat="false" ht="33.4" hidden="false" customHeight="true" outlineLevel="0" collapsed="false">
      <c r="A350" s="10" t="s">
        <v>364</v>
      </c>
      <c r="B350" s="11" t="s">
        <v>15</v>
      </c>
      <c r="C350" s="11" t="s">
        <v>66</v>
      </c>
      <c r="D350" s="11" t="s">
        <v>18</v>
      </c>
      <c r="E350" s="11" t="s">
        <v>365</v>
      </c>
      <c r="F350" s="11"/>
      <c r="G350" s="12" t="n">
        <v>400000</v>
      </c>
      <c r="H350" s="12" t="n">
        <v>400000</v>
      </c>
      <c r="I350" s="13" t="n">
        <f aca="false">(H350/G350)*100</f>
        <v>100</v>
      </c>
    </row>
    <row r="351" customFormat="false" ht="33.4" hidden="false" customHeight="true" outlineLevel="0" collapsed="false">
      <c r="A351" s="10" t="s">
        <v>37</v>
      </c>
      <c r="B351" s="11" t="s">
        <v>15</v>
      </c>
      <c r="C351" s="11" t="s">
        <v>66</v>
      </c>
      <c r="D351" s="11" t="s">
        <v>18</v>
      </c>
      <c r="E351" s="11" t="s">
        <v>365</v>
      </c>
      <c r="F351" s="11" t="s">
        <v>38</v>
      </c>
      <c r="G351" s="12" t="n">
        <v>400000</v>
      </c>
      <c r="H351" s="12" t="n">
        <v>400000</v>
      </c>
      <c r="I351" s="13" t="n">
        <f aca="false">(H351/G351)*100</f>
        <v>100</v>
      </c>
    </row>
    <row r="352" customFormat="false" ht="33.4" hidden="false" customHeight="true" outlineLevel="0" collapsed="false">
      <c r="A352" s="14" t="s">
        <v>39</v>
      </c>
      <c r="B352" s="15" t="s">
        <v>15</v>
      </c>
      <c r="C352" s="15" t="s">
        <v>66</v>
      </c>
      <c r="D352" s="15" t="s">
        <v>18</v>
      </c>
      <c r="E352" s="15" t="s">
        <v>365</v>
      </c>
      <c r="F352" s="15" t="s">
        <v>40</v>
      </c>
      <c r="G352" s="16" t="n">
        <v>400000</v>
      </c>
      <c r="H352" s="16" t="n">
        <v>400000</v>
      </c>
      <c r="I352" s="17" t="n">
        <f aca="false">(H352/G352)*100</f>
        <v>100</v>
      </c>
    </row>
    <row r="353" customFormat="false" ht="19.9" hidden="false" customHeight="true" outlineLevel="0" collapsed="false">
      <c r="A353" s="19" t="s">
        <v>366</v>
      </c>
      <c r="B353" s="20"/>
      <c r="C353" s="20"/>
      <c r="D353" s="20"/>
      <c r="E353" s="20"/>
      <c r="F353" s="20"/>
      <c r="G353" s="21" t="n">
        <v>289132921.81</v>
      </c>
      <c r="H353" s="21" t="n">
        <v>191542548.76</v>
      </c>
      <c r="I353" s="22" t="n">
        <f aca="false">(H353/G353)*100</f>
        <v>66.247228977221</v>
      </c>
    </row>
    <row r="354" customFormat="false" ht="19.9" hidden="false" customHeight="true" outlineLevel="0" collapsed="false">
      <c r="A354" s="1"/>
    </row>
    <row r="355" customFormat="false" ht="19.9" hidden="false" customHeight="true" outlineLevel="0" collapsed="false">
      <c r="A355" s="1"/>
    </row>
  </sheetData>
  <mergeCells count="4">
    <mergeCell ref="H1:I1"/>
    <mergeCell ref="A2:I2"/>
    <mergeCell ref="A4:I4"/>
    <mergeCell ref="A7:C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16:40:50Z</dcterms:created>
  <dc:creator>Анисимова В.В.</dc:creator>
  <dc:description/>
  <dc:language>en-US</dc:language>
  <cp:lastModifiedBy>Анисимова В.В.</cp:lastModifiedBy>
  <cp:lastPrinted>2020-03-31T16:46:53Z</cp:lastPrinted>
  <dcterms:modified xsi:type="dcterms:W3CDTF">2020-03-31T17:06:44Z</dcterms:modified>
  <cp:revision>0</cp:revision>
  <dc:subject/>
  <dc:title/>
</cp:coreProperties>
</file>